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390">
          <cell r="B390">
            <v>4672.03</v>
          </cell>
          <cell r="C390">
            <v>4540.54</v>
          </cell>
          <cell r="D390">
            <v>4467.59</v>
          </cell>
          <cell r="E390">
            <v>4464.16</v>
          </cell>
          <cell r="F390">
            <v>4570.86</v>
          </cell>
          <cell r="G390">
            <v>4849.75</v>
          </cell>
          <cell r="H390">
            <v>5448.57</v>
          </cell>
          <cell r="I390">
            <v>5581.54</v>
          </cell>
          <cell r="J390">
            <v>5642.92</v>
          </cell>
          <cell r="K390">
            <v>5653.27</v>
          </cell>
          <cell r="L390">
            <v>5655.43</v>
          </cell>
          <cell r="M390">
            <v>5660.2</v>
          </cell>
          <cell r="N390">
            <v>5665.94</v>
          </cell>
          <cell r="O390">
            <v>5662.75</v>
          </cell>
          <cell r="P390">
            <v>5659.19</v>
          </cell>
          <cell r="Q390">
            <v>5669.35</v>
          </cell>
          <cell r="R390">
            <v>5663.78</v>
          </cell>
          <cell r="S390">
            <v>5637.39</v>
          </cell>
          <cell r="T390">
            <v>5651.45</v>
          </cell>
          <cell r="U390">
            <v>5658.56</v>
          </cell>
          <cell r="V390">
            <v>5645.11</v>
          </cell>
          <cell r="W390">
            <v>5631.81</v>
          </cell>
          <cell r="X390">
            <v>5590.67</v>
          </cell>
          <cell r="Y390">
            <v>5310.16</v>
          </cell>
        </row>
        <row r="391">
          <cell r="B391">
            <v>4665.29</v>
          </cell>
          <cell r="C391">
            <v>4556.05</v>
          </cell>
          <cell r="D391">
            <v>4452.89</v>
          </cell>
          <cell r="E391">
            <v>4449.96</v>
          </cell>
          <cell r="F391">
            <v>4549.31</v>
          </cell>
          <cell r="G391">
            <v>4695.27</v>
          </cell>
          <cell r="H391">
            <v>5332.31</v>
          </cell>
          <cell r="I391">
            <v>5641.32</v>
          </cell>
          <cell r="J391">
            <v>5650.16</v>
          </cell>
          <cell r="K391">
            <v>5662.41</v>
          </cell>
          <cell r="L391">
            <v>5699.5</v>
          </cell>
          <cell r="M391">
            <v>5693.99</v>
          </cell>
          <cell r="N391">
            <v>5690.01</v>
          </cell>
          <cell r="O391">
            <v>5688.23</v>
          </cell>
          <cell r="P391">
            <v>5688.53</v>
          </cell>
          <cell r="Q391">
            <v>5690.69</v>
          </cell>
          <cell r="R391">
            <v>5689.6</v>
          </cell>
          <cell r="S391">
            <v>5664.14</v>
          </cell>
          <cell r="T391">
            <v>5678.55</v>
          </cell>
          <cell r="U391">
            <v>5680.29</v>
          </cell>
          <cell r="V391">
            <v>5663.92</v>
          </cell>
          <cell r="W391">
            <v>5655.04</v>
          </cell>
          <cell r="X391">
            <v>5623.87</v>
          </cell>
          <cell r="Y391">
            <v>5290.77</v>
          </cell>
        </row>
        <row r="392">
          <cell r="B392">
            <v>5077.25</v>
          </cell>
          <cell r="C392">
            <v>4969.7</v>
          </cell>
          <cell r="D392">
            <v>4497.73</v>
          </cell>
          <cell r="E392">
            <v>4507.8</v>
          </cell>
          <cell r="F392">
            <v>4961.18</v>
          </cell>
          <cell r="G392">
            <v>5064.94</v>
          </cell>
          <cell r="H392">
            <v>5392.65</v>
          </cell>
          <cell r="I392">
            <v>5627.91</v>
          </cell>
          <cell r="J392">
            <v>5683.29</v>
          </cell>
          <cell r="K392">
            <v>5698.91</v>
          </cell>
          <cell r="L392">
            <v>5706.61</v>
          </cell>
          <cell r="M392">
            <v>5696.04</v>
          </cell>
          <cell r="N392">
            <v>5689.39</v>
          </cell>
          <cell r="O392">
            <v>5690.23</v>
          </cell>
          <cell r="P392">
            <v>5688.05</v>
          </cell>
          <cell r="Q392">
            <v>5688.11</v>
          </cell>
          <cell r="R392">
            <v>5689.74</v>
          </cell>
          <cell r="S392">
            <v>5647.69</v>
          </cell>
          <cell r="T392">
            <v>5677.94</v>
          </cell>
          <cell r="U392">
            <v>5659.94</v>
          </cell>
          <cell r="V392">
            <v>5633.48</v>
          </cell>
          <cell r="W392">
            <v>5620.33</v>
          </cell>
          <cell r="X392">
            <v>5547.21</v>
          </cell>
          <cell r="Y392">
            <v>5069.9</v>
          </cell>
        </row>
        <row r="393">
          <cell r="B393">
            <v>4600.59</v>
          </cell>
          <cell r="C393">
            <v>4459.78</v>
          </cell>
          <cell r="D393">
            <v>4378.55</v>
          </cell>
          <cell r="E393">
            <v>4382.05</v>
          </cell>
          <cell r="F393">
            <v>4472.31</v>
          </cell>
          <cell r="G393">
            <v>5008.05</v>
          </cell>
          <cell r="H393">
            <v>5235.84</v>
          </cell>
          <cell r="I393">
            <v>5537.85</v>
          </cell>
          <cell r="J393">
            <v>5629.35</v>
          </cell>
          <cell r="K393">
            <v>5648.32</v>
          </cell>
          <cell r="L393">
            <v>5674.16</v>
          </cell>
          <cell r="M393">
            <v>5659.95</v>
          </cell>
          <cell r="N393">
            <v>5654.88</v>
          </cell>
          <cell r="O393">
            <v>5654.55</v>
          </cell>
          <cell r="P393">
            <v>5647.17</v>
          </cell>
          <cell r="Q393">
            <v>5647.53</v>
          </cell>
          <cell r="R393">
            <v>5649.71</v>
          </cell>
          <cell r="S393">
            <v>5621.27</v>
          </cell>
          <cell r="T393">
            <v>5631.68</v>
          </cell>
          <cell r="U393">
            <v>5629.63</v>
          </cell>
          <cell r="V393">
            <v>5609.3</v>
          </cell>
          <cell r="W393">
            <v>5596.33</v>
          </cell>
          <cell r="X393">
            <v>5513</v>
          </cell>
          <cell r="Y393">
            <v>5174.14</v>
          </cell>
        </row>
        <row r="394">
          <cell r="B394">
            <v>4602.65</v>
          </cell>
          <cell r="C394">
            <v>4501.77</v>
          </cell>
          <cell r="D394">
            <v>4387.82</v>
          </cell>
          <cell r="E394">
            <v>4389.23</v>
          </cell>
          <cell r="F394">
            <v>4464.7</v>
          </cell>
          <cell r="G394">
            <v>4681.06</v>
          </cell>
          <cell r="H394">
            <v>5497.1</v>
          </cell>
          <cell r="I394">
            <v>5577.59</v>
          </cell>
          <cell r="J394">
            <v>5641.19</v>
          </cell>
          <cell r="K394">
            <v>5653.14</v>
          </cell>
          <cell r="L394">
            <v>5665.88</v>
          </cell>
          <cell r="M394">
            <v>5664.57</v>
          </cell>
          <cell r="N394">
            <v>5661.54</v>
          </cell>
          <cell r="O394">
            <v>5667.88</v>
          </cell>
          <cell r="P394">
            <v>5661.14</v>
          </cell>
          <cell r="Q394">
            <v>5661.92</v>
          </cell>
          <cell r="R394">
            <v>5659.62</v>
          </cell>
          <cell r="S394">
            <v>5642.38</v>
          </cell>
          <cell r="T394">
            <v>5649.84</v>
          </cell>
          <cell r="U394">
            <v>5648.73</v>
          </cell>
          <cell r="V394">
            <v>5624.83</v>
          </cell>
          <cell r="W394">
            <v>5646.43</v>
          </cell>
          <cell r="X394">
            <v>5567.58</v>
          </cell>
          <cell r="Y394">
            <v>5405.4</v>
          </cell>
        </row>
        <row r="395">
          <cell r="B395">
            <v>4970.63</v>
          </cell>
          <cell r="C395">
            <v>4695.39</v>
          </cell>
          <cell r="D395">
            <v>4540.6</v>
          </cell>
          <cell r="E395">
            <v>4514.98</v>
          </cell>
          <cell r="F395">
            <v>4535.66</v>
          </cell>
          <cell r="G395">
            <v>4677.07</v>
          </cell>
          <cell r="H395">
            <v>4930.16</v>
          </cell>
          <cell r="I395">
            <v>5271.48</v>
          </cell>
          <cell r="J395">
            <v>5571.99</v>
          </cell>
          <cell r="K395">
            <v>5635.54</v>
          </cell>
          <cell r="L395">
            <v>5633.88</v>
          </cell>
          <cell r="M395">
            <v>5633.41</v>
          </cell>
          <cell r="N395">
            <v>5660.48</v>
          </cell>
          <cell r="O395">
            <v>5657.2</v>
          </cell>
          <cell r="P395">
            <v>5646.89</v>
          </cell>
          <cell r="Q395">
            <v>5645.32</v>
          </cell>
          <cell r="R395">
            <v>5646.94</v>
          </cell>
          <cell r="S395">
            <v>5626.41</v>
          </cell>
          <cell r="T395">
            <v>5649.84</v>
          </cell>
          <cell r="U395">
            <v>5628.79</v>
          </cell>
          <cell r="V395">
            <v>5611.33</v>
          </cell>
          <cell r="W395">
            <v>5559.58</v>
          </cell>
          <cell r="X395">
            <v>5373.26</v>
          </cell>
          <cell r="Y395">
            <v>5003.31</v>
          </cell>
        </row>
        <row r="396">
          <cell r="B396">
            <v>4673.34</v>
          </cell>
          <cell r="C396">
            <v>4511.69</v>
          </cell>
          <cell r="D396">
            <v>4423.07</v>
          </cell>
          <cell r="E396">
            <v>4334.69</v>
          </cell>
          <cell r="F396">
            <v>4356.96</v>
          </cell>
          <cell r="G396">
            <v>4418.52</v>
          </cell>
          <cell r="H396">
            <v>4515.83</v>
          </cell>
          <cell r="I396">
            <v>4798.28</v>
          </cell>
          <cell r="J396">
            <v>5115.98</v>
          </cell>
          <cell r="K396">
            <v>5438.96</v>
          </cell>
          <cell r="L396">
            <v>5515.9</v>
          </cell>
          <cell r="M396">
            <v>5548.72</v>
          </cell>
          <cell r="N396">
            <v>5547.59</v>
          </cell>
          <cell r="O396">
            <v>5524.57</v>
          </cell>
          <cell r="P396">
            <v>5538.3</v>
          </cell>
          <cell r="Q396">
            <v>5537.7</v>
          </cell>
          <cell r="R396">
            <v>5550.68</v>
          </cell>
          <cell r="S396">
            <v>5525.04</v>
          </cell>
          <cell r="T396">
            <v>5582.02</v>
          </cell>
          <cell r="U396">
            <v>5573.14</v>
          </cell>
          <cell r="V396">
            <v>5549.36</v>
          </cell>
          <cell r="W396">
            <v>5476.75</v>
          </cell>
          <cell r="X396">
            <v>5156.36</v>
          </cell>
          <cell r="Y396">
            <v>4800.43</v>
          </cell>
        </row>
        <row r="397">
          <cell r="B397">
            <v>4524.34</v>
          </cell>
          <cell r="C397">
            <v>4407.46</v>
          </cell>
          <cell r="D397">
            <v>4347.44</v>
          </cell>
          <cell r="E397">
            <v>4314.16</v>
          </cell>
          <cell r="F397">
            <v>4401.55</v>
          </cell>
          <cell r="G397">
            <v>4562.13</v>
          </cell>
          <cell r="H397">
            <v>4920.02</v>
          </cell>
          <cell r="I397">
            <v>5454.05</v>
          </cell>
          <cell r="J397">
            <v>5541.12</v>
          </cell>
          <cell r="K397">
            <v>5586.91</v>
          </cell>
          <cell r="L397">
            <v>5587.69</v>
          </cell>
          <cell r="M397">
            <v>5587.38</v>
          </cell>
          <cell r="N397">
            <v>5588.96</v>
          </cell>
          <cell r="O397">
            <v>5603.49</v>
          </cell>
          <cell r="P397">
            <v>5604.28</v>
          </cell>
          <cell r="Q397">
            <v>5602.13</v>
          </cell>
          <cell r="R397">
            <v>5589.36</v>
          </cell>
          <cell r="S397">
            <v>5554.9</v>
          </cell>
          <cell r="T397">
            <v>5584.22</v>
          </cell>
          <cell r="U397">
            <v>5570.11</v>
          </cell>
          <cell r="V397">
            <v>5530.12</v>
          </cell>
          <cell r="W397">
            <v>5543.9</v>
          </cell>
          <cell r="X397">
            <v>5439.43</v>
          </cell>
          <cell r="Y397">
            <v>4805.29</v>
          </cell>
        </row>
        <row r="398">
          <cell r="B398">
            <v>4597.86</v>
          </cell>
          <cell r="C398">
            <v>4477.07</v>
          </cell>
          <cell r="D398">
            <v>4453.54</v>
          </cell>
          <cell r="E398">
            <v>4387.55</v>
          </cell>
          <cell r="F398">
            <v>4428.09</v>
          </cell>
          <cell r="G398">
            <v>4656.99</v>
          </cell>
          <cell r="H398">
            <v>4940.55</v>
          </cell>
          <cell r="I398">
            <v>5466.28</v>
          </cell>
          <cell r="J398">
            <v>5589.35</v>
          </cell>
          <cell r="K398">
            <v>5611.66</v>
          </cell>
          <cell r="L398">
            <v>5637.3</v>
          </cell>
          <cell r="M398">
            <v>5633.04</v>
          </cell>
          <cell r="N398">
            <v>5636.77</v>
          </cell>
          <cell r="O398">
            <v>5647.16</v>
          </cell>
          <cell r="P398">
            <v>5643.76</v>
          </cell>
          <cell r="Q398">
            <v>5640.49</v>
          </cell>
          <cell r="R398">
            <v>5614.47</v>
          </cell>
          <cell r="S398">
            <v>5576.68</v>
          </cell>
          <cell r="T398">
            <v>5588.56</v>
          </cell>
          <cell r="U398">
            <v>5617.75</v>
          </cell>
          <cell r="V398">
            <v>5587.16</v>
          </cell>
          <cell r="W398">
            <v>5568.03</v>
          </cell>
          <cell r="X398">
            <v>5394.53</v>
          </cell>
          <cell r="Y398">
            <v>5085.62</v>
          </cell>
        </row>
        <row r="399">
          <cell r="B399">
            <v>4612.44</v>
          </cell>
          <cell r="C399">
            <v>4473.43</v>
          </cell>
          <cell r="D399">
            <v>4466.42</v>
          </cell>
          <cell r="E399">
            <v>4443.99</v>
          </cell>
          <cell r="F399">
            <v>4476.06</v>
          </cell>
          <cell r="G399">
            <v>4732.85</v>
          </cell>
          <cell r="H399">
            <v>5127.17</v>
          </cell>
          <cell r="I399">
            <v>5511.36</v>
          </cell>
          <cell r="J399">
            <v>5600.78</v>
          </cell>
          <cell r="K399">
            <v>5615.1</v>
          </cell>
          <cell r="L399">
            <v>5624.74</v>
          </cell>
          <cell r="M399">
            <v>5633.74</v>
          </cell>
          <cell r="N399">
            <v>5676.31</v>
          </cell>
          <cell r="O399">
            <v>5637.24</v>
          </cell>
          <cell r="P399">
            <v>5671.31</v>
          </cell>
          <cell r="Q399">
            <v>5649.11</v>
          </cell>
          <cell r="R399">
            <v>5675.05</v>
          </cell>
          <cell r="S399">
            <v>5645.12</v>
          </cell>
          <cell r="T399">
            <v>5653.53</v>
          </cell>
          <cell r="U399">
            <v>5660.87</v>
          </cell>
          <cell r="V399">
            <v>5644.07</v>
          </cell>
          <cell r="W399">
            <v>5598.64</v>
          </cell>
          <cell r="X399">
            <v>5555.92</v>
          </cell>
          <cell r="Y399">
            <v>5317.77</v>
          </cell>
        </row>
        <row r="400">
          <cell r="B400">
            <v>4870.81</v>
          </cell>
          <cell r="C400">
            <v>4722.38</v>
          </cell>
          <cell r="D400">
            <v>4671.74</v>
          </cell>
          <cell r="E400">
            <v>4632.04</v>
          </cell>
          <cell r="F400">
            <v>4703.62</v>
          </cell>
          <cell r="G400">
            <v>4969.46</v>
          </cell>
          <cell r="H400">
            <v>5524.65</v>
          </cell>
          <cell r="I400">
            <v>5615.47</v>
          </cell>
          <cell r="J400">
            <v>5658.57</v>
          </cell>
          <cell r="K400">
            <v>5667.23</v>
          </cell>
          <cell r="L400">
            <v>5690.21</v>
          </cell>
          <cell r="M400">
            <v>5657.33</v>
          </cell>
          <cell r="N400">
            <v>5663.46</v>
          </cell>
          <cell r="O400">
            <v>5760.84</v>
          </cell>
          <cell r="P400">
            <v>5651.8</v>
          </cell>
          <cell r="Q400">
            <v>5685.29</v>
          </cell>
          <cell r="R400">
            <v>5732.69</v>
          </cell>
          <cell r="S400">
            <v>5742.9</v>
          </cell>
          <cell r="T400">
            <v>5659.7</v>
          </cell>
          <cell r="U400">
            <v>5690.38</v>
          </cell>
          <cell r="V400">
            <v>5613.67</v>
          </cell>
          <cell r="W400">
            <v>5646.38</v>
          </cell>
          <cell r="X400">
            <v>5518.1</v>
          </cell>
          <cell r="Y400">
            <v>5209.52</v>
          </cell>
        </row>
        <row r="401">
          <cell r="B401">
            <v>5363.21</v>
          </cell>
          <cell r="C401">
            <v>5020.98</v>
          </cell>
          <cell r="D401">
            <v>4873.04</v>
          </cell>
          <cell r="E401">
            <v>4847.69</v>
          </cell>
          <cell r="F401">
            <v>4651.2</v>
          </cell>
          <cell r="G401">
            <v>5063.94</v>
          </cell>
          <cell r="H401">
            <v>5587.24</v>
          </cell>
          <cell r="I401">
            <v>5602.89</v>
          </cell>
          <cell r="J401">
            <v>5671.23</v>
          </cell>
          <cell r="K401">
            <v>5681.62</v>
          </cell>
          <cell r="L401">
            <v>5677.68</v>
          </cell>
          <cell r="M401">
            <v>5664.1</v>
          </cell>
          <cell r="N401">
            <v>5631.16</v>
          </cell>
          <cell r="O401">
            <v>5664</v>
          </cell>
          <cell r="P401">
            <v>5666.07</v>
          </cell>
          <cell r="Q401">
            <v>5674.02</v>
          </cell>
          <cell r="R401">
            <v>5657.39</v>
          </cell>
          <cell r="S401">
            <v>5637.49</v>
          </cell>
          <cell r="T401">
            <v>5633.83</v>
          </cell>
          <cell r="U401">
            <v>5633.13</v>
          </cell>
          <cell r="V401">
            <v>5624.24</v>
          </cell>
          <cell r="W401">
            <v>5624.28</v>
          </cell>
          <cell r="X401">
            <v>5557.6</v>
          </cell>
          <cell r="Y401">
            <v>5439.07</v>
          </cell>
        </row>
        <row r="402">
          <cell r="B402">
            <v>4855.61</v>
          </cell>
          <cell r="C402">
            <v>4615.43</v>
          </cell>
          <cell r="D402">
            <v>4442.43</v>
          </cell>
          <cell r="E402">
            <v>4398.65</v>
          </cell>
          <cell r="F402">
            <v>4384.7</v>
          </cell>
          <cell r="G402">
            <v>4445.44</v>
          </cell>
          <cell r="H402">
            <v>4624.09</v>
          </cell>
          <cell r="I402">
            <v>4887.89</v>
          </cell>
          <cell r="J402">
            <v>5346.73</v>
          </cell>
          <cell r="K402">
            <v>5484.21</v>
          </cell>
          <cell r="L402">
            <v>5526.12</v>
          </cell>
          <cell r="M402">
            <v>5527.38</v>
          </cell>
          <cell r="N402">
            <v>5534.5</v>
          </cell>
          <cell r="O402">
            <v>5536.36</v>
          </cell>
          <cell r="P402">
            <v>5531.91</v>
          </cell>
          <cell r="Q402">
            <v>5547.07</v>
          </cell>
          <cell r="R402">
            <v>5551.74</v>
          </cell>
          <cell r="S402">
            <v>5553.76</v>
          </cell>
          <cell r="T402">
            <v>5562.68</v>
          </cell>
          <cell r="U402">
            <v>5571.13</v>
          </cell>
          <cell r="V402">
            <v>5552.69</v>
          </cell>
          <cell r="W402">
            <v>5515</v>
          </cell>
          <cell r="X402">
            <v>5435.36</v>
          </cell>
          <cell r="Y402">
            <v>5073.92</v>
          </cell>
        </row>
        <row r="403">
          <cell r="B403">
            <v>4678.38</v>
          </cell>
          <cell r="C403">
            <v>4455.26</v>
          </cell>
          <cell r="D403">
            <v>4356.55</v>
          </cell>
          <cell r="E403">
            <v>4341.9</v>
          </cell>
          <cell r="F403">
            <v>4370.26</v>
          </cell>
          <cell r="G403">
            <v>4418.05</v>
          </cell>
          <cell r="H403">
            <v>4623.19</v>
          </cell>
          <cell r="I403">
            <v>4869.42</v>
          </cell>
          <cell r="J403">
            <v>5318.13</v>
          </cell>
          <cell r="K403">
            <v>5465.55</v>
          </cell>
          <cell r="L403">
            <v>5494.3</v>
          </cell>
          <cell r="M403">
            <v>5512.14</v>
          </cell>
          <cell r="N403">
            <v>5513.04</v>
          </cell>
          <cell r="O403">
            <v>5508.08</v>
          </cell>
          <cell r="P403">
            <v>5516.59</v>
          </cell>
          <cell r="Q403">
            <v>5544.45</v>
          </cell>
          <cell r="R403">
            <v>5581.55</v>
          </cell>
          <cell r="S403">
            <v>5595.1</v>
          </cell>
          <cell r="T403">
            <v>5612.61</v>
          </cell>
          <cell r="U403">
            <v>5614.06</v>
          </cell>
          <cell r="V403">
            <v>5603.01</v>
          </cell>
          <cell r="W403">
            <v>5608.68</v>
          </cell>
          <cell r="X403">
            <v>5510.02</v>
          </cell>
          <cell r="Y403">
            <v>5311.37</v>
          </cell>
        </row>
        <row r="404">
          <cell r="B404">
            <v>4806.03</v>
          </cell>
          <cell r="C404">
            <v>4658.48</v>
          </cell>
          <cell r="D404">
            <v>4979</v>
          </cell>
          <cell r="E404">
            <v>4511.82</v>
          </cell>
          <cell r="F404">
            <v>4595.33</v>
          </cell>
          <cell r="G404">
            <v>4840.96</v>
          </cell>
          <cell r="H404">
            <v>5501.34</v>
          </cell>
          <cell r="I404">
            <v>5514.84</v>
          </cell>
          <cell r="J404">
            <v>5626.99</v>
          </cell>
          <cell r="K404">
            <v>5628.14</v>
          </cell>
          <cell r="L404">
            <v>5629.49</v>
          </cell>
          <cell r="M404">
            <v>5628.19</v>
          </cell>
          <cell r="N404">
            <v>5632.02</v>
          </cell>
          <cell r="O404">
            <v>5669.19</v>
          </cell>
          <cell r="P404">
            <v>5671.35</v>
          </cell>
          <cell r="Q404">
            <v>5672.09</v>
          </cell>
          <cell r="R404">
            <v>5660.27</v>
          </cell>
          <cell r="S404">
            <v>5640.25</v>
          </cell>
          <cell r="T404">
            <v>5649.28</v>
          </cell>
          <cell r="U404">
            <v>5650.59</v>
          </cell>
          <cell r="V404">
            <v>5644.67</v>
          </cell>
          <cell r="W404">
            <v>5625.13</v>
          </cell>
          <cell r="X404">
            <v>5505.32</v>
          </cell>
          <cell r="Y404">
            <v>4873.35</v>
          </cell>
        </row>
        <row r="405">
          <cell r="B405">
            <v>5300.81</v>
          </cell>
          <cell r="C405">
            <v>5051.26</v>
          </cell>
          <cell r="D405">
            <v>4638.71</v>
          </cell>
          <cell r="E405">
            <v>4633.89</v>
          </cell>
          <cell r="F405">
            <v>4700.78</v>
          </cell>
          <cell r="G405">
            <v>5174.89</v>
          </cell>
          <cell r="H405">
            <v>5516.16</v>
          </cell>
          <cell r="I405">
            <v>5599.4</v>
          </cell>
          <cell r="J405">
            <v>5622</v>
          </cell>
          <cell r="K405">
            <v>5724.16</v>
          </cell>
          <cell r="L405">
            <v>5733.49</v>
          </cell>
          <cell r="M405">
            <v>5738.95</v>
          </cell>
          <cell r="N405">
            <v>5616.93</v>
          </cell>
          <cell r="O405">
            <v>5609.44</v>
          </cell>
          <cell r="P405">
            <v>5665.76</v>
          </cell>
          <cell r="Q405">
            <v>5690.49</v>
          </cell>
          <cell r="R405">
            <v>5693.72</v>
          </cell>
          <cell r="S405">
            <v>5665.92</v>
          </cell>
          <cell r="T405">
            <v>5739.08</v>
          </cell>
          <cell r="U405">
            <v>5614.07</v>
          </cell>
          <cell r="V405">
            <v>5650.92</v>
          </cell>
          <cell r="W405">
            <v>5643.58</v>
          </cell>
          <cell r="X405">
            <v>5615.29</v>
          </cell>
          <cell r="Y405">
            <v>5469.44</v>
          </cell>
        </row>
        <row r="406">
          <cell r="B406">
            <v>5441.35</v>
          </cell>
          <cell r="C406">
            <v>4832</v>
          </cell>
          <cell r="D406">
            <v>4712.29</v>
          </cell>
          <cell r="E406">
            <v>4675.26</v>
          </cell>
          <cell r="F406">
            <v>4751.22</v>
          </cell>
          <cell r="G406">
            <v>5068.45</v>
          </cell>
          <cell r="H406">
            <v>5515.55</v>
          </cell>
          <cell r="I406">
            <v>5586.27</v>
          </cell>
          <cell r="J406">
            <v>5618.87</v>
          </cell>
          <cell r="K406">
            <v>5887.88</v>
          </cell>
          <cell r="L406">
            <v>5907.48</v>
          </cell>
          <cell r="M406">
            <v>5911.08</v>
          </cell>
          <cell r="N406">
            <v>5897.62</v>
          </cell>
          <cell r="O406">
            <v>5902.23</v>
          </cell>
          <cell r="P406">
            <v>5895.92</v>
          </cell>
          <cell r="Q406">
            <v>5915.7</v>
          </cell>
          <cell r="R406">
            <v>5901.69</v>
          </cell>
          <cell r="S406">
            <v>5867.44</v>
          </cell>
          <cell r="T406">
            <v>5900.34</v>
          </cell>
          <cell r="U406">
            <v>5888.98</v>
          </cell>
          <cell r="V406">
            <v>5841.31</v>
          </cell>
          <cell r="W406">
            <v>5911.42</v>
          </cell>
          <cell r="X406">
            <v>5644</v>
          </cell>
          <cell r="Y406">
            <v>5517.64</v>
          </cell>
        </row>
        <row r="407">
          <cell r="B407">
            <v>5255.76</v>
          </cell>
          <cell r="C407">
            <v>5336.88</v>
          </cell>
          <cell r="D407">
            <v>5047.71</v>
          </cell>
          <cell r="E407">
            <v>4840.41</v>
          </cell>
          <cell r="F407">
            <v>4880.32</v>
          </cell>
          <cell r="G407">
            <v>5182.18</v>
          </cell>
          <cell r="H407">
            <v>5493.98</v>
          </cell>
          <cell r="I407">
            <v>5622.22</v>
          </cell>
          <cell r="J407">
            <v>5823.8</v>
          </cell>
          <cell r="K407">
            <v>6185.81</v>
          </cell>
          <cell r="L407">
            <v>6196.23</v>
          </cell>
          <cell r="M407">
            <v>6220.42</v>
          </cell>
          <cell r="N407">
            <v>6145.44</v>
          </cell>
          <cell r="O407">
            <v>6167.96</v>
          </cell>
          <cell r="P407">
            <v>6127.67</v>
          </cell>
          <cell r="Q407">
            <v>6133.66</v>
          </cell>
          <cell r="R407">
            <v>6151.66</v>
          </cell>
          <cell r="S407">
            <v>5920.78</v>
          </cell>
          <cell r="T407">
            <v>5936.09</v>
          </cell>
          <cell r="U407">
            <v>5919.88</v>
          </cell>
          <cell r="V407">
            <v>5805.68</v>
          </cell>
          <cell r="W407">
            <v>5706.23</v>
          </cell>
          <cell r="X407">
            <v>5650.22</v>
          </cell>
          <cell r="Y407">
            <v>5483.75</v>
          </cell>
        </row>
        <row r="408">
          <cell r="B408">
            <v>5179.28</v>
          </cell>
          <cell r="C408">
            <v>4836.8</v>
          </cell>
          <cell r="D408">
            <v>4723.62</v>
          </cell>
          <cell r="E408">
            <v>4666.57</v>
          </cell>
          <cell r="F408">
            <v>4822.87</v>
          </cell>
          <cell r="G408">
            <v>5090.03</v>
          </cell>
          <cell r="H408">
            <v>5519.45</v>
          </cell>
          <cell r="I408">
            <v>5637.12</v>
          </cell>
          <cell r="J408">
            <v>5757.87</v>
          </cell>
          <cell r="K408">
            <v>5827.96</v>
          </cell>
          <cell r="L408">
            <v>5986.87</v>
          </cell>
          <cell r="M408">
            <v>6010.86</v>
          </cell>
          <cell r="N408">
            <v>6002</v>
          </cell>
          <cell r="O408">
            <v>5997.88</v>
          </cell>
          <cell r="P408">
            <v>5985.03</v>
          </cell>
          <cell r="Q408">
            <v>5958.64</v>
          </cell>
          <cell r="R408">
            <v>5956.19</v>
          </cell>
          <cell r="S408">
            <v>5871.66</v>
          </cell>
          <cell r="T408">
            <v>5868.77</v>
          </cell>
          <cell r="U408">
            <v>5893.67</v>
          </cell>
          <cell r="V408">
            <v>5796.32</v>
          </cell>
          <cell r="W408">
            <v>5755.56</v>
          </cell>
          <cell r="X408">
            <v>5652.3</v>
          </cell>
          <cell r="Y408">
            <v>5510.2</v>
          </cell>
        </row>
        <row r="409">
          <cell r="B409">
            <v>5480.81</v>
          </cell>
          <cell r="C409">
            <v>5346.61</v>
          </cell>
          <cell r="D409">
            <v>4880.26</v>
          </cell>
          <cell r="E409">
            <v>4845.33</v>
          </cell>
          <cell r="F409">
            <v>4863.31</v>
          </cell>
          <cell r="G409">
            <v>4953.29</v>
          </cell>
          <cell r="H409">
            <v>5424.83</v>
          </cell>
          <cell r="I409">
            <v>5511.38</v>
          </cell>
          <cell r="J409">
            <v>5632</v>
          </cell>
          <cell r="K409">
            <v>5660.41</v>
          </cell>
          <cell r="L409">
            <v>5799.4</v>
          </cell>
          <cell r="M409">
            <v>5841.29</v>
          </cell>
          <cell r="N409">
            <v>5889.01</v>
          </cell>
          <cell r="O409">
            <v>5857.73</v>
          </cell>
          <cell r="P409">
            <v>5746.29</v>
          </cell>
          <cell r="Q409">
            <v>5723.42</v>
          </cell>
          <cell r="R409">
            <v>5923.36</v>
          </cell>
          <cell r="S409">
            <v>5868.2</v>
          </cell>
          <cell r="T409">
            <v>5870.65</v>
          </cell>
          <cell r="U409">
            <v>5742.16</v>
          </cell>
          <cell r="V409">
            <v>5668.59</v>
          </cell>
          <cell r="W409">
            <v>5630.98</v>
          </cell>
          <cell r="X409">
            <v>5602.34</v>
          </cell>
          <cell r="Y409">
            <v>5490.23</v>
          </cell>
        </row>
        <row r="410">
          <cell r="B410">
            <v>5406.1</v>
          </cell>
          <cell r="C410">
            <v>5053.95</v>
          </cell>
          <cell r="D410">
            <v>4841.9</v>
          </cell>
          <cell r="E410">
            <v>4823.17</v>
          </cell>
          <cell r="F410">
            <v>4814.52</v>
          </cell>
          <cell r="G410">
            <v>4849.41</v>
          </cell>
          <cell r="H410">
            <v>5065.71</v>
          </cell>
          <cell r="I410">
            <v>5479.26</v>
          </cell>
          <cell r="J410">
            <v>5585.28</v>
          </cell>
          <cell r="K410">
            <v>5615.18</v>
          </cell>
          <cell r="L410">
            <v>5624.87</v>
          </cell>
          <cell r="M410">
            <v>5634.24</v>
          </cell>
          <cell r="N410">
            <v>5634.7</v>
          </cell>
          <cell r="O410">
            <v>5637.64</v>
          </cell>
          <cell r="P410">
            <v>5637.17</v>
          </cell>
          <cell r="Q410">
            <v>5642.22</v>
          </cell>
          <cell r="R410">
            <v>5677.86</v>
          </cell>
          <cell r="S410">
            <v>5671.04</v>
          </cell>
          <cell r="T410">
            <v>5688.28</v>
          </cell>
          <cell r="U410">
            <v>5732.31</v>
          </cell>
          <cell r="V410">
            <v>5635.63</v>
          </cell>
          <cell r="W410">
            <v>5622.62</v>
          </cell>
          <cell r="X410">
            <v>5592.4</v>
          </cell>
          <cell r="Y410">
            <v>5502.22</v>
          </cell>
        </row>
        <row r="411">
          <cell r="B411">
            <v>5582.59</v>
          </cell>
          <cell r="C411">
            <v>5484.4</v>
          </cell>
          <cell r="D411">
            <v>5479.91</v>
          </cell>
          <cell r="E411">
            <v>5391.44</v>
          </cell>
          <cell r="F411">
            <v>5396.53</v>
          </cell>
          <cell r="G411">
            <v>5519.66</v>
          </cell>
          <cell r="H411">
            <v>5550.28</v>
          </cell>
          <cell r="I411">
            <v>5608.42</v>
          </cell>
          <cell r="J411">
            <v>5768.76</v>
          </cell>
          <cell r="K411">
            <v>6565.88</v>
          </cell>
          <cell r="L411">
            <v>6588.58</v>
          </cell>
          <cell r="M411">
            <v>6659.53</v>
          </cell>
          <cell r="N411">
            <v>5936.69</v>
          </cell>
          <cell r="O411">
            <v>5941.01</v>
          </cell>
          <cell r="P411">
            <v>5925.31</v>
          </cell>
          <cell r="Q411">
            <v>5929.87</v>
          </cell>
          <cell r="R411">
            <v>6006.06</v>
          </cell>
          <cell r="S411">
            <v>5932.98</v>
          </cell>
          <cell r="T411">
            <v>5986.85</v>
          </cell>
          <cell r="U411">
            <v>6644.95</v>
          </cell>
          <cell r="V411">
            <v>5898.42</v>
          </cell>
          <cell r="W411">
            <v>6737.44</v>
          </cell>
          <cell r="X411">
            <v>5775.52</v>
          </cell>
          <cell r="Y411">
            <v>5535.12</v>
          </cell>
        </row>
        <row r="412">
          <cell r="B412">
            <v>4883.57</v>
          </cell>
          <cell r="C412">
            <v>4685.79</v>
          </cell>
          <cell r="D412">
            <v>4687.28</v>
          </cell>
          <cell r="E412">
            <v>4597.36</v>
          </cell>
          <cell r="F412">
            <v>4641.17</v>
          </cell>
          <cell r="G412">
            <v>4889.17</v>
          </cell>
          <cell r="H412">
            <v>5398.26</v>
          </cell>
          <cell r="I412">
            <v>5598.52</v>
          </cell>
          <cell r="J412">
            <v>5641.45</v>
          </cell>
          <cell r="K412">
            <v>5722.74</v>
          </cell>
          <cell r="L412">
            <v>5784.41</v>
          </cell>
          <cell r="M412">
            <v>5735.84</v>
          </cell>
          <cell r="N412">
            <v>5673.43</v>
          </cell>
          <cell r="O412">
            <v>5680.1</v>
          </cell>
          <cell r="P412">
            <v>5670.64</v>
          </cell>
          <cell r="Q412">
            <v>5674.33</v>
          </cell>
          <cell r="R412">
            <v>5697.8</v>
          </cell>
          <cell r="S412">
            <v>5643.66</v>
          </cell>
          <cell r="T412">
            <v>5647.99</v>
          </cell>
          <cell r="U412">
            <v>5647.22</v>
          </cell>
          <cell r="V412">
            <v>5644.94</v>
          </cell>
          <cell r="W412">
            <v>5640.26</v>
          </cell>
          <cell r="X412">
            <v>5610.24</v>
          </cell>
          <cell r="Y412">
            <v>5214.2</v>
          </cell>
        </row>
        <row r="413">
          <cell r="B413">
            <v>4771.19</v>
          </cell>
          <cell r="C413">
            <v>4541</v>
          </cell>
          <cell r="D413">
            <v>4444.79</v>
          </cell>
          <cell r="E413">
            <v>4452.6</v>
          </cell>
          <cell r="F413">
            <v>4533.02</v>
          </cell>
          <cell r="G413">
            <v>4877.63</v>
          </cell>
          <cell r="H413">
            <v>5439.25</v>
          </cell>
          <cell r="I413">
            <v>5586.05</v>
          </cell>
          <cell r="J413">
            <v>5671.46</v>
          </cell>
          <cell r="K413">
            <v>5751.62</v>
          </cell>
          <cell r="L413">
            <v>5927.74</v>
          </cell>
          <cell r="M413">
            <v>5978.21</v>
          </cell>
          <cell r="N413">
            <v>5891.3</v>
          </cell>
          <cell r="O413">
            <v>5924.5</v>
          </cell>
          <cell r="P413">
            <v>5876.25</v>
          </cell>
          <cell r="Q413">
            <v>5711.48</v>
          </cell>
          <cell r="R413">
            <v>5721.73</v>
          </cell>
          <cell r="S413">
            <v>5684.73</v>
          </cell>
          <cell r="T413">
            <v>5713.24</v>
          </cell>
          <cell r="U413">
            <v>5694.25</v>
          </cell>
          <cell r="V413">
            <v>5733.12</v>
          </cell>
          <cell r="W413">
            <v>5628.61</v>
          </cell>
          <cell r="X413">
            <v>5559.3</v>
          </cell>
          <cell r="Y413">
            <v>5216.69</v>
          </cell>
        </row>
        <row r="414">
          <cell r="B414">
            <v>4809.66</v>
          </cell>
          <cell r="C414">
            <v>4544.07</v>
          </cell>
          <cell r="D414">
            <v>4464.58</v>
          </cell>
          <cell r="E414">
            <v>4431.65</v>
          </cell>
          <cell r="F414">
            <v>4479.07</v>
          </cell>
          <cell r="G414">
            <v>4768.89</v>
          </cell>
          <cell r="H414">
            <v>5159.93</v>
          </cell>
          <cell r="I414">
            <v>5554.35</v>
          </cell>
          <cell r="J414">
            <v>5577.14</v>
          </cell>
          <cell r="K414">
            <v>5631.07</v>
          </cell>
          <cell r="L414">
            <v>5643.42</v>
          </cell>
          <cell r="M414">
            <v>5667.43</v>
          </cell>
          <cell r="N414">
            <v>5652.75</v>
          </cell>
          <cell r="O414">
            <v>5654.89</v>
          </cell>
          <cell r="P414">
            <v>5652.08</v>
          </cell>
          <cell r="Q414">
            <v>5647.14</v>
          </cell>
          <cell r="R414">
            <v>5655.85</v>
          </cell>
          <cell r="S414">
            <v>5634.5</v>
          </cell>
          <cell r="T414">
            <v>5631.62</v>
          </cell>
          <cell r="U414">
            <v>5627.37</v>
          </cell>
          <cell r="V414">
            <v>5618.42</v>
          </cell>
          <cell r="W414">
            <v>5605.1</v>
          </cell>
          <cell r="X414">
            <v>5481.32</v>
          </cell>
          <cell r="Y414">
            <v>5063.93</v>
          </cell>
        </row>
        <row r="415">
          <cell r="B415">
            <v>5118.05</v>
          </cell>
          <cell r="C415">
            <v>4961.83</v>
          </cell>
          <cell r="D415">
            <v>4978.3</v>
          </cell>
          <cell r="E415">
            <v>4597.21</v>
          </cell>
          <cell r="F415">
            <v>5035.99</v>
          </cell>
          <cell r="G415">
            <v>4876.39</v>
          </cell>
          <cell r="H415">
            <v>5216.39</v>
          </cell>
          <cell r="I415">
            <v>5563.75</v>
          </cell>
          <cell r="J415">
            <v>5612.63</v>
          </cell>
          <cell r="K415">
            <v>5639.8</v>
          </cell>
          <cell r="L415">
            <v>5630.41</v>
          </cell>
          <cell r="M415">
            <v>5632.38</v>
          </cell>
          <cell r="N415">
            <v>5616.86</v>
          </cell>
          <cell r="O415">
            <v>5603.99</v>
          </cell>
          <cell r="P415">
            <v>5599.94</v>
          </cell>
          <cell r="Q415">
            <v>5560.23</v>
          </cell>
          <cell r="R415">
            <v>5611.03</v>
          </cell>
          <cell r="S415">
            <v>5588.55</v>
          </cell>
          <cell r="T415">
            <v>5597.04</v>
          </cell>
          <cell r="U415">
            <v>5612.79</v>
          </cell>
          <cell r="V415">
            <v>5577.23</v>
          </cell>
          <cell r="W415">
            <v>5561.76</v>
          </cell>
          <cell r="X415">
            <v>5474.79</v>
          </cell>
          <cell r="Y415">
            <v>5133.22</v>
          </cell>
        </row>
        <row r="416">
          <cell r="B416">
            <v>5101.26</v>
          </cell>
          <cell r="C416">
            <v>4936.7</v>
          </cell>
          <cell r="D416">
            <v>4584.39</v>
          </cell>
          <cell r="E416">
            <v>4898.11</v>
          </cell>
          <cell r="F416">
            <v>4936.94</v>
          </cell>
          <cell r="G416">
            <v>4815.44</v>
          </cell>
          <cell r="H416">
            <v>4883.18</v>
          </cell>
          <cell r="I416">
            <v>5530.56</v>
          </cell>
          <cell r="J416">
            <v>5563.79</v>
          </cell>
          <cell r="K416">
            <v>5595.58</v>
          </cell>
          <cell r="L416">
            <v>5603.68</v>
          </cell>
          <cell r="M416">
            <v>5572.2</v>
          </cell>
          <cell r="N416">
            <v>5603.53</v>
          </cell>
          <cell r="O416">
            <v>5602.01</v>
          </cell>
          <cell r="P416">
            <v>5598.36</v>
          </cell>
          <cell r="Q416">
            <v>5587.33</v>
          </cell>
          <cell r="R416">
            <v>5589.28</v>
          </cell>
          <cell r="S416">
            <v>5585.04</v>
          </cell>
          <cell r="T416">
            <v>5588.35</v>
          </cell>
          <cell r="U416">
            <v>5589.42</v>
          </cell>
          <cell r="V416">
            <v>5578.61</v>
          </cell>
          <cell r="W416">
            <v>5575</v>
          </cell>
          <cell r="X416">
            <v>5518.94</v>
          </cell>
          <cell r="Y416">
            <v>5341.73</v>
          </cell>
        </row>
        <row r="417">
          <cell r="B417">
            <v>5038.35</v>
          </cell>
          <cell r="C417">
            <v>4951.48</v>
          </cell>
          <cell r="D417">
            <v>4898.94</v>
          </cell>
          <cell r="E417">
            <v>4857.63</v>
          </cell>
          <cell r="F417">
            <v>4867.87</v>
          </cell>
          <cell r="G417">
            <v>4556.55</v>
          </cell>
          <cell r="H417">
            <v>4619.28</v>
          </cell>
          <cell r="I417">
            <v>4813.19</v>
          </cell>
          <cell r="J417">
            <v>5334.6</v>
          </cell>
          <cell r="K417">
            <v>5506.59</v>
          </cell>
          <cell r="L417">
            <v>5526.55</v>
          </cell>
          <cell r="M417">
            <v>5535.83</v>
          </cell>
          <cell r="N417">
            <v>5519.19</v>
          </cell>
          <cell r="O417">
            <v>5506.46</v>
          </cell>
          <cell r="P417">
            <v>5496.82</v>
          </cell>
          <cell r="Q417">
            <v>5481.85</v>
          </cell>
          <cell r="R417">
            <v>5524.56</v>
          </cell>
          <cell r="S417">
            <v>5526.46</v>
          </cell>
          <cell r="T417">
            <v>5505.21</v>
          </cell>
          <cell r="U417">
            <v>5500.39</v>
          </cell>
          <cell r="V417">
            <v>5492.58</v>
          </cell>
          <cell r="W417">
            <v>5500.34</v>
          </cell>
          <cell r="X417">
            <v>5245.55</v>
          </cell>
          <cell r="Y417">
            <v>5003.84</v>
          </cell>
        </row>
        <row r="418">
          <cell r="B418">
            <v>5019.93</v>
          </cell>
          <cell r="C418">
            <v>4900.37</v>
          </cell>
          <cell r="D418">
            <v>4872.57</v>
          </cell>
          <cell r="E418">
            <v>4357.68</v>
          </cell>
          <cell r="F418">
            <v>4437.11</v>
          </cell>
          <cell r="G418">
            <v>4720.06</v>
          </cell>
          <cell r="H418">
            <v>5037.97</v>
          </cell>
          <cell r="I418">
            <v>5497.86</v>
          </cell>
          <cell r="J418">
            <v>5585.01</v>
          </cell>
          <cell r="K418">
            <v>5627</v>
          </cell>
          <cell r="L418">
            <v>5628.65</v>
          </cell>
          <cell r="M418">
            <v>5571.67</v>
          </cell>
          <cell r="N418">
            <v>5624.58</v>
          </cell>
          <cell r="O418">
            <v>5632.24</v>
          </cell>
          <cell r="P418">
            <v>5627.99</v>
          </cell>
          <cell r="Q418">
            <v>5616.9</v>
          </cell>
          <cell r="R418">
            <v>5628.88</v>
          </cell>
          <cell r="S418">
            <v>5595.81</v>
          </cell>
          <cell r="T418">
            <v>5595.57</v>
          </cell>
          <cell r="U418">
            <v>5598.09</v>
          </cell>
          <cell r="V418">
            <v>5558.25</v>
          </cell>
          <cell r="W418">
            <v>5509.56</v>
          </cell>
          <cell r="X418">
            <v>5244.59</v>
          </cell>
          <cell r="Y418">
            <v>4919.59</v>
          </cell>
        </row>
        <row r="419">
          <cell r="B419">
            <v>4791.36</v>
          </cell>
          <cell r="C419">
            <v>4166.12</v>
          </cell>
          <cell r="D419">
            <v>4159</v>
          </cell>
          <cell r="E419">
            <v>4051.04</v>
          </cell>
          <cell r="F419">
            <v>4134.15</v>
          </cell>
          <cell r="G419">
            <v>4308.89</v>
          </cell>
          <cell r="H419">
            <v>4760.59</v>
          </cell>
          <cell r="I419">
            <v>5102.92</v>
          </cell>
          <cell r="J419">
            <v>5391.58</v>
          </cell>
          <cell r="K419">
            <v>5492.29</v>
          </cell>
          <cell r="L419">
            <v>5503.25</v>
          </cell>
          <cell r="M419">
            <v>5511.75</v>
          </cell>
          <cell r="N419">
            <v>5505.02</v>
          </cell>
          <cell r="O419">
            <v>5503.66</v>
          </cell>
          <cell r="P419">
            <v>5516.1</v>
          </cell>
          <cell r="Q419">
            <v>5527.87</v>
          </cell>
          <cell r="R419">
            <v>5538.64</v>
          </cell>
          <cell r="S419">
            <v>5540.32</v>
          </cell>
          <cell r="T419">
            <v>5538.55</v>
          </cell>
          <cell r="U419">
            <v>5539.19</v>
          </cell>
          <cell r="V419">
            <v>5519.83</v>
          </cell>
          <cell r="W419">
            <v>5527.73</v>
          </cell>
          <cell r="X419">
            <v>5475.33</v>
          </cell>
          <cell r="Y419">
            <v>5174.89</v>
          </cell>
        </row>
        <row r="420">
          <cell r="B420">
            <v>4980.88</v>
          </cell>
          <cell r="C420">
            <v>4844.2</v>
          </cell>
          <cell r="D420">
            <v>4399.08</v>
          </cell>
          <cell r="E420">
            <v>4339.38</v>
          </cell>
          <cell r="F420">
            <v>4350.97</v>
          </cell>
          <cell r="G420">
            <v>4441.44</v>
          </cell>
          <cell r="H420">
            <v>4497.68</v>
          </cell>
          <cell r="I420">
            <v>4790.55</v>
          </cell>
          <cell r="J420">
            <v>5198.56</v>
          </cell>
          <cell r="K420">
            <v>5425.54</v>
          </cell>
          <cell r="L420">
            <v>5487.63</v>
          </cell>
          <cell r="M420">
            <v>5490.71</v>
          </cell>
          <cell r="N420">
            <v>5526.72</v>
          </cell>
          <cell r="O420">
            <v>5489.89</v>
          </cell>
          <cell r="P420">
            <v>5483.71</v>
          </cell>
          <cell r="Q420">
            <v>5493.01</v>
          </cell>
          <cell r="R420">
            <v>5517.2</v>
          </cell>
          <cell r="S420">
            <v>5521.83</v>
          </cell>
          <cell r="T420">
            <v>5527.13</v>
          </cell>
          <cell r="U420">
            <v>5496.77</v>
          </cell>
          <cell r="V420">
            <v>5472.13</v>
          </cell>
          <cell r="W420">
            <v>5461.85</v>
          </cell>
          <cell r="X420">
            <v>5276.99</v>
          </cell>
          <cell r="Y420">
            <v>5061</v>
          </cell>
        </row>
        <row r="425">
          <cell r="B425">
            <v>5481.15</v>
          </cell>
          <cell r="C425">
            <v>5349.66</v>
          </cell>
          <cell r="D425">
            <v>5276.71</v>
          </cell>
          <cell r="E425">
            <v>5273.28</v>
          </cell>
          <cell r="F425">
            <v>5379.98</v>
          </cell>
          <cell r="G425">
            <v>5658.87</v>
          </cell>
          <cell r="H425">
            <v>6257.69</v>
          </cell>
          <cell r="I425">
            <v>6390.66</v>
          </cell>
          <cell r="J425">
            <v>6452.04</v>
          </cell>
          <cell r="K425">
            <v>6462.39</v>
          </cell>
          <cell r="L425">
            <v>6464.55</v>
          </cell>
          <cell r="M425">
            <v>6469.32</v>
          </cell>
          <cell r="N425">
            <v>6475.06</v>
          </cell>
          <cell r="O425">
            <v>6471.87</v>
          </cell>
          <cell r="P425">
            <v>6468.31</v>
          </cell>
          <cell r="Q425">
            <v>6478.47</v>
          </cell>
          <cell r="R425">
            <v>6472.9</v>
          </cell>
          <cell r="S425">
            <v>6446.51</v>
          </cell>
          <cell r="T425">
            <v>6460.57</v>
          </cell>
          <cell r="U425">
            <v>6467.68</v>
          </cell>
          <cell r="V425">
            <v>6454.23</v>
          </cell>
          <cell r="W425">
            <v>6440.93</v>
          </cell>
          <cell r="X425">
            <v>6399.79</v>
          </cell>
          <cell r="Y425">
            <v>6119.28</v>
          </cell>
        </row>
        <row r="426">
          <cell r="B426">
            <v>5474.41</v>
          </cell>
          <cell r="C426">
            <v>5365.17</v>
          </cell>
          <cell r="D426">
            <v>5262.01</v>
          </cell>
          <cell r="E426">
            <v>5259.08</v>
          </cell>
          <cell r="F426">
            <v>5358.43</v>
          </cell>
          <cell r="G426">
            <v>5504.39</v>
          </cell>
          <cell r="H426">
            <v>6141.43</v>
          </cell>
          <cell r="I426">
            <v>6450.44</v>
          </cell>
          <cell r="J426">
            <v>6459.28</v>
          </cell>
          <cell r="K426">
            <v>6471.53</v>
          </cell>
          <cell r="L426">
            <v>6508.62</v>
          </cell>
          <cell r="M426">
            <v>6503.11</v>
          </cell>
          <cell r="N426">
            <v>6499.13</v>
          </cell>
          <cell r="O426">
            <v>6497.35</v>
          </cell>
          <cell r="P426">
            <v>6497.65</v>
          </cell>
          <cell r="Q426">
            <v>6499.81</v>
          </cell>
          <cell r="R426">
            <v>6498.72</v>
          </cell>
          <cell r="S426">
            <v>6473.26</v>
          </cell>
          <cell r="T426">
            <v>6487.67</v>
          </cell>
          <cell r="U426">
            <v>6489.41</v>
          </cell>
          <cell r="V426">
            <v>6473.04</v>
          </cell>
          <cell r="W426">
            <v>6464.16</v>
          </cell>
          <cell r="X426">
            <v>6432.99</v>
          </cell>
          <cell r="Y426">
            <v>6099.89</v>
          </cell>
        </row>
        <row r="427">
          <cell r="B427">
            <v>5886.37</v>
          </cell>
          <cell r="C427">
            <v>5778.82</v>
          </cell>
          <cell r="D427">
            <v>5306.85</v>
          </cell>
          <cell r="E427">
            <v>5316.92</v>
          </cell>
          <cell r="F427">
            <v>5770.3</v>
          </cell>
          <cell r="G427">
            <v>5874.06</v>
          </cell>
          <cell r="H427">
            <v>6201.77</v>
          </cell>
          <cell r="I427">
            <v>6437.03</v>
          </cell>
          <cell r="J427">
            <v>6492.41</v>
          </cell>
          <cell r="K427">
            <v>6508.03</v>
          </cell>
          <cell r="L427">
            <v>6515.73</v>
          </cell>
          <cell r="M427">
            <v>6505.16</v>
          </cell>
          <cell r="N427">
            <v>6498.51</v>
          </cell>
          <cell r="O427">
            <v>6499.35</v>
          </cell>
          <cell r="P427">
            <v>6497.17</v>
          </cell>
          <cell r="Q427">
            <v>6497.23</v>
          </cell>
          <cell r="R427">
            <v>6498.86</v>
          </cell>
          <cell r="S427">
            <v>6456.81</v>
          </cell>
          <cell r="T427">
            <v>6487.06</v>
          </cell>
          <cell r="U427">
            <v>6469.06</v>
          </cell>
          <cell r="V427">
            <v>6442.6</v>
          </cell>
          <cell r="W427">
            <v>6429.45</v>
          </cell>
          <cell r="X427">
            <v>6356.33</v>
          </cell>
          <cell r="Y427">
            <v>5879.02</v>
          </cell>
        </row>
        <row r="428">
          <cell r="B428">
            <v>5409.71</v>
          </cell>
          <cell r="C428">
            <v>5268.9</v>
          </cell>
          <cell r="D428">
            <v>5187.67</v>
          </cell>
          <cell r="E428">
            <v>5191.17</v>
          </cell>
          <cell r="F428">
            <v>5281.43</v>
          </cell>
          <cell r="G428">
            <v>5817.17</v>
          </cell>
          <cell r="H428">
            <v>6044.96</v>
          </cell>
          <cell r="I428">
            <v>6346.97</v>
          </cell>
          <cell r="J428">
            <v>6438.47</v>
          </cell>
          <cell r="K428">
            <v>6457.44</v>
          </cell>
          <cell r="L428">
            <v>6483.28</v>
          </cell>
          <cell r="M428">
            <v>6469.07</v>
          </cell>
          <cell r="N428">
            <v>6464</v>
          </cell>
          <cell r="O428">
            <v>6463.67</v>
          </cell>
          <cell r="P428">
            <v>6456.29</v>
          </cell>
          <cell r="Q428">
            <v>6456.65</v>
          </cell>
          <cell r="R428">
            <v>6458.83</v>
          </cell>
          <cell r="S428">
            <v>6430.39</v>
          </cell>
          <cell r="T428">
            <v>6440.8</v>
          </cell>
          <cell r="U428">
            <v>6438.75</v>
          </cell>
          <cell r="V428">
            <v>6418.42</v>
          </cell>
          <cell r="W428">
            <v>6405.45</v>
          </cell>
          <cell r="X428">
            <v>6322.12</v>
          </cell>
          <cell r="Y428">
            <v>5983.26</v>
          </cell>
        </row>
        <row r="429">
          <cell r="B429">
            <v>5411.77</v>
          </cell>
          <cell r="C429">
            <v>5310.89</v>
          </cell>
          <cell r="D429">
            <v>5196.94</v>
          </cell>
          <cell r="E429">
            <v>5198.35</v>
          </cell>
          <cell r="F429">
            <v>5273.82</v>
          </cell>
          <cell r="G429">
            <v>5490.18</v>
          </cell>
          <cell r="H429">
            <v>6306.22</v>
          </cell>
          <cell r="I429">
            <v>6386.71</v>
          </cell>
          <cell r="J429">
            <v>6450.31</v>
          </cell>
          <cell r="K429">
            <v>6462.26</v>
          </cell>
          <cell r="L429">
            <v>6475</v>
          </cell>
          <cell r="M429">
            <v>6473.69</v>
          </cell>
          <cell r="N429">
            <v>6470.66</v>
          </cell>
          <cell r="O429">
            <v>6477</v>
          </cell>
          <cell r="P429">
            <v>6470.26</v>
          </cell>
          <cell r="Q429">
            <v>6471.04</v>
          </cell>
          <cell r="R429">
            <v>6468.74</v>
          </cell>
          <cell r="S429">
            <v>6451.5</v>
          </cell>
          <cell r="T429">
            <v>6458.96</v>
          </cell>
          <cell r="U429">
            <v>6457.85</v>
          </cell>
          <cell r="V429">
            <v>6433.95</v>
          </cell>
          <cell r="W429">
            <v>6455.55</v>
          </cell>
          <cell r="X429">
            <v>6376.7</v>
          </cell>
          <cell r="Y429">
            <v>6214.52</v>
          </cell>
        </row>
        <row r="430">
          <cell r="B430">
            <v>5779.75</v>
          </cell>
          <cell r="C430">
            <v>5504.51</v>
          </cell>
          <cell r="D430">
            <v>5349.72</v>
          </cell>
          <cell r="E430">
            <v>5324.1</v>
          </cell>
          <cell r="F430">
            <v>5344.78</v>
          </cell>
          <cell r="G430">
            <v>5486.19</v>
          </cell>
          <cell r="H430">
            <v>5739.28</v>
          </cell>
          <cell r="I430">
            <v>6080.6</v>
          </cell>
          <cell r="J430">
            <v>6381.11</v>
          </cell>
          <cell r="K430">
            <v>6444.66</v>
          </cell>
          <cell r="L430">
            <v>6443</v>
          </cell>
          <cell r="M430">
            <v>6442.53</v>
          </cell>
          <cell r="N430">
            <v>6469.6</v>
          </cell>
          <cell r="O430">
            <v>6466.32</v>
          </cell>
          <cell r="P430">
            <v>6456.01</v>
          </cell>
          <cell r="Q430">
            <v>6454.44</v>
          </cell>
          <cell r="R430">
            <v>6456.06</v>
          </cell>
          <cell r="S430">
            <v>6435.53</v>
          </cell>
          <cell r="T430">
            <v>6458.96</v>
          </cell>
          <cell r="U430">
            <v>6437.91</v>
          </cell>
          <cell r="V430">
            <v>6420.45</v>
          </cell>
          <cell r="W430">
            <v>6368.7</v>
          </cell>
          <cell r="X430">
            <v>6182.38</v>
          </cell>
          <cell r="Y430">
            <v>5812.43</v>
          </cell>
        </row>
        <row r="431">
          <cell r="B431">
            <v>5482.46</v>
          </cell>
          <cell r="C431">
            <v>5320.81</v>
          </cell>
          <cell r="D431">
            <v>5232.19</v>
          </cell>
          <cell r="E431">
            <v>5143.81</v>
          </cell>
          <cell r="F431">
            <v>5166.08</v>
          </cell>
          <cell r="G431">
            <v>5227.64</v>
          </cell>
          <cell r="H431">
            <v>5324.95</v>
          </cell>
          <cell r="I431">
            <v>5607.4</v>
          </cell>
          <cell r="J431">
            <v>5925.1</v>
          </cell>
          <cell r="K431">
            <v>6248.08</v>
          </cell>
          <cell r="L431">
            <v>6325.02</v>
          </cell>
          <cell r="M431">
            <v>6357.84</v>
          </cell>
          <cell r="N431">
            <v>6356.71</v>
          </cell>
          <cell r="O431">
            <v>6333.69</v>
          </cell>
          <cell r="P431">
            <v>6347.42</v>
          </cell>
          <cell r="Q431">
            <v>6346.82</v>
          </cell>
          <cell r="R431">
            <v>6359.8</v>
          </cell>
          <cell r="S431">
            <v>6334.16</v>
          </cell>
          <cell r="T431">
            <v>6391.14</v>
          </cell>
          <cell r="U431">
            <v>6382.26</v>
          </cell>
          <cell r="V431">
            <v>6358.48</v>
          </cell>
          <cell r="W431">
            <v>6285.87</v>
          </cell>
          <cell r="X431">
            <v>5965.48</v>
          </cell>
          <cell r="Y431">
            <v>5609.55</v>
          </cell>
        </row>
        <row r="432">
          <cell r="B432">
            <v>5333.46</v>
          </cell>
          <cell r="C432">
            <v>5216.58</v>
          </cell>
          <cell r="D432">
            <v>5156.56</v>
          </cell>
          <cell r="E432">
            <v>5123.28</v>
          </cell>
          <cell r="F432">
            <v>5210.67</v>
          </cell>
          <cell r="G432">
            <v>5371.25</v>
          </cell>
          <cell r="H432">
            <v>5729.14</v>
          </cell>
          <cell r="I432">
            <v>6263.17</v>
          </cell>
          <cell r="J432">
            <v>6350.24</v>
          </cell>
          <cell r="K432">
            <v>6396.03</v>
          </cell>
          <cell r="L432">
            <v>6396.81</v>
          </cell>
          <cell r="M432">
            <v>6396.5</v>
          </cell>
          <cell r="N432">
            <v>6398.08</v>
          </cell>
          <cell r="O432">
            <v>6412.61</v>
          </cell>
          <cell r="P432">
            <v>6413.4</v>
          </cell>
          <cell r="Q432">
            <v>6411.25</v>
          </cell>
          <cell r="R432">
            <v>6398.48</v>
          </cell>
          <cell r="S432">
            <v>6364.02</v>
          </cell>
          <cell r="T432">
            <v>6393.34</v>
          </cell>
          <cell r="U432">
            <v>6379.23</v>
          </cell>
          <cell r="V432">
            <v>6339.24</v>
          </cell>
          <cell r="W432">
            <v>6353.02</v>
          </cell>
          <cell r="X432">
            <v>6248.55</v>
          </cell>
          <cell r="Y432">
            <v>5614.41</v>
          </cell>
        </row>
        <row r="433">
          <cell r="B433">
            <v>5406.98</v>
          </cell>
          <cell r="C433">
            <v>5286.19</v>
          </cell>
          <cell r="D433">
            <v>5262.66</v>
          </cell>
          <cell r="E433">
            <v>5196.67</v>
          </cell>
          <cell r="F433">
            <v>5237.21</v>
          </cell>
          <cell r="G433">
            <v>5466.11</v>
          </cell>
          <cell r="H433">
            <v>5749.67</v>
          </cell>
          <cell r="I433">
            <v>6275.4</v>
          </cell>
          <cell r="J433">
            <v>6398.47</v>
          </cell>
          <cell r="K433">
            <v>6420.78</v>
          </cell>
          <cell r="L433">
            <v>6446.42</v>
          </cell>
          <cell r="M433">
            <v>6442.16</v>
          </cell>
          <cell r="N433">
            <v>6445.89</v>
          </cell>
          <cell r="O433">
            <v>6456.28</v>
          </cell>
          <cell r="P433">
            <v>6452.88</v>
          </cell>
          <cell r="Q433">
            <v>6449.61</v>
          </cell>
          <cell r="R433">
            <v>6423.59</v>
          </cell>
          <cell r="S433">
            <v>6385.8</v>
          </cell>
          <cell r="T433">
            <v>6397.68</v>
          </cell>
          <cell r="U433">
            <v>6426.87</v>
          </cell>
          <cell r="V433">
            <v>6396.28</v>
          </cell>
          <cell r="W433">
            <v>6377.15</v>
          </cell>
          <cell r="X433">
            <v>6203.65</v>
          </cell>
          <cell r="Y433">
            <v>5894.74</v>
          </cell>
        </row>
        <row r="434">
          <cell r="B434">
            <v>5421.56</v>
          </cell>
          <cell r="C434">
            <v>5282.55</v>
          </cell>
          <cell r="D434">
            <v>5275.54</v>
          </cell>
          <cell r="E434">
            <v>5253.11</v>
          </cell>
          <cell r="F434">
            <v>5285.18</v>
          </cell>
          <cell r="G434">
            <v>5541.97</v>
          </cell>
          <cell r="H434">
            <v>5936.29</v>
          </cell>
          <cell r="I434">
            <v>6320.48</v>
          </cell>
          <cell r="J434">
            <v>6409.9</v>
          </cell>
          <cell r="K434">
            <v>6424.22</v>
          </cell>
          <cell r="L434">
            <v>6433.86</v>
          </cell>
          <cell r="M434">
            <v>6442.86</v>
          </cell>
          <cell r="N434">
            <v>6485.43</v>
          </cell>
          <cell r="O434">
            <v>6446.36</v>
          </cell>
          <cell r="P434">
            <v>6480.43</v>
          </cell>
          <cell r="Q434">
            <v>6458.23</v>
          </cell>
          <cell r="R434">
            <v>6484.17</v>
          </cell>
          <cell r="S434">
            <v>6454.24</v>
          </cell>
          <cell r="T434">
            <v>6462.65</v>
          </cell>
          <cell r="U434">
            <v>6469.99</v>
          </cell>
          <cell r="V434">
            <v>6453.19</v>
          </cell>
          <cell r="W434">
            <v>6407.76</v>
          </cell>
          <cell r="X434">
            <v>6365.04</v>
          </cell>
          <cell r="Y434">
            <v>6126.89</v>
          </cell>
        </row>
        <row r="435">
          <cell r="B435">
            <v>5679.93</v>
          </cell>
          <cell r="C435">
            <v>5531.5</v>
          </cell>
          <cell r="D435">
            <v>5480.86</v>
          </cell>
          <cell r="E435">
            <v>5441.16</v>
          </cell>
          <cell r="F435">
            <v>5512.74</v>
          </cell>
          <cell r="G435">
            <v>5778.58</v>
          </cell>
          <cell r="H435">
            <v>6333.77</v>
          </cell>
          <cell r="I435">
            <v>6424.59</v>
          </cell>
          <cell r="J435">
            <v>6467.69</v>
          </cell>
          <cell r="K435">
            <v>6476.35</v>
          </cell>
          <cell r="L435">
            <v>6499.33</v>
          </cell>
          <cell r="M435">
            <v>6466.45</v>
          </cell>
          <cell r="N435">
            <v>6472.58</v>
          </cell>
          <cell r="O435">
            <v>6569.96</v>
          </cell>
          <cell r="P435">
            <v>6460.92</v>
          </cell>
          <cell r="Q435">
            <v>6494.41</v>
          </cell>
          <cell r="R435">
            <v>6541.81</v>
          </cell>
          <cell r="S435">
            <v>6552.02</v>
          </cell>
          <cell r="T435">
            <v>6468.82</v>
          </cell>
          <cell r="U435">
            <v>6499.5</v>
          </cell>
          <cell r="V435">
            <v>6422.79</v>
          </cell>
          <cell r="W435">
            <v>6455.5</v>
          </cell>
          <cell r="X435">
            <v>6327.22</v>
          </cell>
          <cell r="Y435">
            <v>6018.64</v>
          </cell>
        </row>
        <row r="436">
          <cell r="B436">
            <v>6172.33</v>
          </cell>
          <cell r="C436">
            <v>5830.1</v>
          </cell>
          <cell r="D436">
            <v>5682.16</v>
          </cell>
          <cell r="E436">
            <v>5656.81</v>
          </cell>
          <cell r="F436">
            <v>5460.32</v>
          </cell>
          <cell r="G436">
            <v>5873.06</v>
          </cell>
          <cell r="H436">
            <v>6396.36</v>
          </cell>
          <cell r="I436">
            <v>6412.01</v>
          </cell>
          <cell r="J436">
            <v>6480.35</v>
          </cell>
          <cell r="K436">
            <v>6490.74</v>
          </cell>
          <cell r="L436">
            <v>6486.8</v>
          </cell>
          <cell r="M436">
            <v>6473.22</v>
          </cell>
          <cell r="N436">
            <v>6440.28</v>
          </cell>
          <cell r="O436">
            <v>6473.12</v>
          </cell>
          <cell r="P436">
            <v>6475.19</v>
          </cell>
          <cell r="Q436">
            <v>6483.14</v>
          </cell>
          <cell r="R436">
            <v>6466.51</v>
          </cell>
          <cell r="S436">
            <v>6446.61</v>
          </cell>
          <cell r="T436">
            <v>6442.95</v>
          </cell>
          <cell r="U436">
            <v>6442.25</v>
          </cell>
          <cell r="V436">
            <v>6433.36</v>
          </cell>
          <cell r="W436">
            <v>6433.4</v>
          </cell>
          <cell r="X436">
            <v>6366.72</v>
          </cell>
          <cell r="Y436">
            <v>6248.19</v>
          </cell>
        </row>
        <row r="437">
          <cell r="B437">
            <v>5664.73</v>
          </cell>
          <cell r="C437">
            <v>5424.55</v>
          </cell>
          <cell r="D437">
            <v>5251.55</v>
          </cell>
          <cell r="E437">
            <v>5207.77</v>
          </cell>
          <cell r="F437">
            <v>5193.82</v>
          </cell>
          <cell r="G437">
            <v>5254.56</v>
          </cell>
          <cell r="H437">
            <v>5433.21</v>
          </cell>
          <cell r="I437">
            <v>5697.01</v>
          </cell>
          <cell r="J437">
            <v>6155.85</v>
          </cell>
          <cell r="K437">
            <v>6293.33</v>
          </cell>
          <cell r="L437">
            <v>6335.24</v>
          </cell>
          <cell r="M437">
            <v>6336.5</v>
          </cell>
          <cell r="N437">
            <v>6343.62</v>
          </cell>
          <cell r="O437">
            <v>6345.48</v>
          </cell>
          <cell r="P437">
            <v>6341.03</v>
          </cell>
          <cell r="Q437">
            <v>6356.19</v>
          </cell>
          <cell r="R437">
            <v>6360.86</v>
          </cell>
          <cell r="S437">
            <v>6362.88</v>
          </cell>
          <cell r="T437">
            <v>6371.8</v>
          </cell>
          <cell r="U437">
            <v>6380.25</v>
          </cell>
          <cell r="V437">
            <v>6361.81</v>
          </cell>
          <cell r="W437">
            <v>6324.12</v>
          </cell>
          <cell r="X437">
            <v>6244.48</v>
          </cell>
          <cell r="Y437">
            <v>5883.04</v>
          </cell>
        </row>
        <row r="438">
          <cell r="B438">
            <v>5487.5</v>
          </cell>
          <cell r="C438">
            <v>5264.38</v>
          </cell>
          <cell r="D438">
            <v>5165.67</v>
          </cell>
          <cell r="E438">
            <v>5151.02</v>
          </cell>
          <cell r="F438">
            <v>5179.38</v>
          </cell>
          <cell r="G438">
            <v>5227.17</v>
          </cell>
          <cell r="H438">
            <v>5432.31</v>
          </cell>
          <cell r="I438">
            <v>5678.54</v>
          </cell>
          <cell r="J438">
            <v>6127.25</v>
          </cell>
          <cell r="K438">
            <v>6274.67</v>
          </cell>
          <cell r="L438">
            <v>6303.42</v>
          </cell>
          <cell r="M438">
            <v>6321.26</v>
          </cell>
          <cell r="N438">
            <v>6322.16</v>
          </cell>
          <cell r="O438">
            <v>6317.2</v>
          </cell>
          <cell r="P438">
            <v>6325.71</v>
          </cell>
          <cell r="Q438">
            <v>6353.57</v>
          </cell>
          <cell r="R438">
            <v>6390.67</v>
          </cell>
          <cell r="S438">
            <v>6404.22</v>
          </cell>
          <cell r="T438">
            <v>6421.73</v>
          </cell>
          <cell r="U438">
            <v>6423.18</v>
          </cell>
          <cell r="V438">
            <v>6412.13</v>
          </cell>
          <cell r="W438">
            <v>6417.8</v>
          </cell>
          <cell r="X438">
            <v>6319.14</v>
          </cell>
          <cell r="Y438">
            <v>6120.49</v>
          </cell>
        </row>
        <row r="439">
          <cell r="B439">
            <v>5615.15</v>
          </cell>
          <cell r="C439">
            <v>5467.6</v>
          </cell>
          <cell r="D439">
            <v>5788.12</v>
          </cell>
          <cell r="E439">
            <v>5320.94</v>
          </cell>
          <cell r="F439">
            <v>5404.45</v>
          </cell>
          <cell r="G439">
            <v>5650.08</v>
          </cell>
          <cell r="H439">
            <v>6310.46</v>
          </cell>
          <cell r="I439">
            <v>6323.96</v>
          </cell>
          <cell r="J439">
            <v>6436.11</v>
          </cell>
          <cell r="K439">
            <v>6437.26</v>
          </cell>
          <cell r="L439">
            <v>6438.61</v>
          </cell>
          <cell r="M439">
            <v>6437.31</v>
          </cell>
          <cell r="N439">
            <v>6441.14</v>
          </cell>
          <cell r="O439">
            <v>6478.31</v>
          </cell>
          <cell r="P439">
            <v>6480.47</v>
          </cell>
          <cell r="Q439">
            <v>6481.21</v>
          </cell>
          <cell r="R439">
            <v>6469.39</v>
          </cell>
          <cell r="S439">
            <v>6449.37</v>
          </cell>
          <cell r="T439">
            <v>6458.4</v>
          </cell>
          <cell r="U439">
            <v>6459.71</v>
          </cell>
          <cell r="V439">
            <v>6453.79</v>
          </cell>
          <cell r="W439">
            <v>6434.25</v>
          </cell>
          <cell r="X439">
            <v>6314.44</v>
          </cell>
          <cell r="Y439">
            <v>5682.47</v>
          </cell>
        </row>
        <row r="440">
          <cell r="B440">
            <v>6109.93</v>
          </cell>
          <cell r="C440">
            <v>5860.38</v>
          </cell>
          <cell r="D440">
            <v>5447.83</v>
          </cell>
          <cell r="E440">
            <v>5443.01</v>
          </cell>
          <cell r="F440">
            <v>5509.9</v>
          </cell>
          <cell r="G440">
            <v>5984.01</v>
          </cell>
          <cell r="H440">
            <v>6325.28</v>
          </cell>
          <cell r="I440">
            <v>6408.52</v>
          </cell>
          <cell r="J440">
            <v>6431.12</v>
          </cell>
          <cell r="K440">
            <v>6533.28</v>
          </cell>
          <cell r="L440">
            <v>6542.61</v>
          </cell>
          <cell r="M440">
            <v>6548.07</v>
          </cell>
          <cell r="N440">
            <v>6426.05</v>
          </cell>
          <cell r="O440">
            <v>6418.56</v>
          </cell>
          <cell r="P440">
            <v>6474.88</v>
          </cell>
          <cell r="Q440">
            <v>6499.61</v>
          </cell>
          <cell r="R440">
            <v>6502.84</v>
          </cell>
          <cell r="S440">
            <v>6475.04</v>
          </cell>
          <cell r="T440">
            <v>6548.2</v>
          </cell>
          <cell r="U440">
            <v>6423.19</v>
          </cell>
          <cell r="V440">
            <v>6460.04</v>
          </cell>
          <cell r="W440">
            <v>6452.7</v>
          </cell>
          <cell r="X440">
            <v>6424.41</v>
          </cell>
          <cell r="Y440">
            <v>6278.56</v>
          </cell>
        </row>
        <row r="441">
          <cell r="B441">
            <v>6250.47</v>
          </cell>
          <cell r="C441">
            <v>5641.12</v>
          </cell>
          <cell r="D441">
            <v>5521.41</v>
          </cell>
          <cell r="E441">
            <v>5484.38</v>
          </cell>
          <cell r="F441">
            <v>5560.34</v>
          </cell>
          <cell r="G441">
            <v>5877.57</v>
          </cell>
          <cell r="H441">
            <v>6324.67</v>
          </cell>
          <cell r="I441">
            <v>6395.39</v>
          </cell>
          <cell r="J441">
            <v>6427.99</v>
          </cell>
          <cell r="K441">
            <v>6697</v>
          </cell>
          <cell r="L441">
            <v>6716.6</v>
          </cell>
          <cell r="M441">
            <v>6720.2</v>
          </cell>
          <cell r="N441">
            <v>6706.74</v>
          </cell>
          <cell r="O441">
            <v>6711.35</v>
          </cell>
          <cell r="P441">
            <v>6705.04</v>
          </cell>
          <cell r="Q441">
            <v>6724.82</v>
          </cell>
          <cell r="R441">
            <v>6710.81</v>
          </cell>
          <cell r="S441">
            <v>6676.56</v>
          </cell>
          <cell r="T441">
            <v>6709.46</v>
          </cell>
          <cell r="U441">
            <v>6698.1</v>
          </cell>
          <cell r="V441">
            <v>6650.43</v>
          </cell>
          <cell r="W441">
            <v>6720.54</v>
          </cell>
          <cell r="X441">
            <v>6453.12</v>
          </cell>
          <cell r="Y441">
            <v>6326.76</v>
          </cell>
        </row>
        <row r="442">
          <cell r="B442">
            <v>6064.88</v>
          </cell>
          <cell r="C442">
            <v>6146</v>
          </cell>
          <cell r="D442">
            <v>5856.83</v>
          </cell>
          <cell r="E442">
            <v>5649.53</v>
          </cell>
          <cell r="F442">
            <v>5689.44</v>
          </cell>
          <cell r="G442">
            <v>5991.3</v>
          </cell>
          <cell r="H442">
            <v>6303.1</v>
          </cell>
          <cell r="I442">
            <v>6431.34</v>
          </cell>
          <cell r="J442">
            <v>6632.92</v>
          </cell>
          <cell r="K442">
            <v>6994.93</v>
          </cell>
          <cell r="L442">
            <v>7005.35</v>
          </cell>
          <cell r="M442">
            <v>7029.54</v>
          </cell>
          <cell r="N442">
            <v>6954.56</v>
          </cell>
          <cell r="O442">
            <v>6977.08</v>
          </cell>
          <cell r="P442">
            <v>6936.79</v>
          </cell>
          <cell r="Q442">
            <v>6942.78</v>
          </cell>
          <cell r="R442">
            <v>6960.78</v>
          </cell>
          <cell r="S442">
            <v>6729.9</v>
          </cell>
          <cell r="T442">
            <v>6745.21</v>
          </cell>
          <cell r="U442">
            <v>6729</v>
          </cell>
          <cell r="V442">
            <v>6614.8</v>
          </cell>
          <cell r="W442">
            <v>6515.35</v>
          </cell>
          <cell r="X442">
            <v>6459.34</v>
          </cell>
          <cell r="Y442">
            <v>6292.87</v>
          </cell>
        </row>
        <row r="443">
          <cell r="B443">
            <v>5988.4</v>
          </cell>
          <cell r="C443">
            <v>5645.92</v>
          </cell>
          <cell r="D443">
            <v>5532.74</v>
          </cell>
          <cell r="E443">
            <v>5475.69</v>
          </cell>
          <cell r="F443">
            <v>5631.99</v>
          </cell>
          <cell r="G443">
            <v>5899.15</v>
          </cell>
          <cell r="H443">
            <v>6328.57</v>
          </cell>
          <cell r="I443">
            <v>6446.24</v>
          </cell>
          <cell r="J443">
            <v>6566.99</v>
          </cell>
          <cell r="K443">
            <v>6637.08</v>
          </cell>
          <cell r="L443">
            <v>6795.99</v>
          </cell>
          <cell r="M443">
            <v>6819.98</v>
          </cell>
          <cell r="N443">
            <v>6811.12</v>
          </cell>
          <cell r="O443">
            <v>6807</v>
          </cell>
          <cell r="P443">
            <v>6794.15</v>
          </cell>
          <cell r="Q443">
            <v>6767.76</v>
          </cell>
          <cell r="R443">
            <v>6765.31</v>
          </cell>
          <cell r="S443">
            <v>6680.78</v>
          </cell>
          <cell r="T443">
            <v>6677.89</v>
          </cell>
          <cell r="U443">
            <v>6702.79</v>
          </cell>
          <cell r="V443">
            <v>6605.44</v>
          </cell>
          <cell r="W443">
            <v>6564.68</v>
          </cell>
          <cell r="X443">
            <v>6461.42</v>
          </cell>
          <cell r="Y443">
            <v>6319.32</v>
          </cell>
        </row>
        <row r="444">
          <cell r="B444">
            <v>6289.93</v>
          </cell>
          <cell r="C444">
            <v>6155.73</v>
          </cell>
          <cell r="D444">
            <v>5689.38</v>
          </cell>
          <cell r="E444">
            <v>5654.45</v>
          </cell>
          <cell r="F444">
            <v>5672.43</v>
          </cell>
          <cell r="G444">
            <v>5762.41</v>
          </cell>
          <cell r="H444">
            <v>6233.95</v>
          </cell>
          <cell r="I444">
            <v>6320.5</v>
          </cell>
          <cell r="J444">
            <v>6441.12</v>
          </cell>
          <cell r="K444">
            <v>6469.53</v>
          </cell>
          <cell r="L444">
            <v>6608.52</v>
          </cell>
          <cell r="M444">
            <v>6650.41</v>
          </cell>
          <cell r="N444">
            <v>6698.13</v>
          </cell>
          <cell r="O444">
            <v>6666.85</v>
          </cell>
          <cell r="P444">
            <v>6555.41</v>
          </cell>
          <cell r="Q444">
            <v>6532.54</v>
          </cell>
          <cell r="R444">
            <v>6732.48</v>
          </cell>
          <cell r="S444">
            <v>6677.32</v>
          </cell>
          <cell r="T444">
            <v>6679.77</v>
          </cell>
          <cell r="U444">
            <v>6551.28</v>
          </cell>
          <cell r="V444">
            <v>6477.71</v>
          </cell>
          <cell r="W444">
            <v>6440.1</v>
          </cell>
          <cell r="X444">
            <v>6411.46</v>
          </cell>
          <cell r="Y444">
            <v>6299.35</v>
          </cell>
        </row>
        <row r="445">
          <cell r="B445">
            <v>6215.22</v>
          </cell>
          <cell r="C445">
            <v>5863.07</v>
          </cell>
          <cell r="D445">
            <v>5651.02</v>
          </cell>
          <cell r="E445">
            <v>5632.29</v>
          </cell>
          <cell r="F445">
            <v>5623.64</v>
          </cell>
          <cell r="G445">
            <v>5658.53</v>
          </cell>
          <cell r="H445">
            <v>5874.83</v>
          </cell>
          <cell r="I445">
            <v>6288.38</v>
          </cell>
          <cell r="J445">
            <v>6394.4</v>
          </cell>
          <cell r="K445">
            <v>6424.3</v>
          </cell>
          <cell r="L445">
            <v>6433.99</v>
          </cell>
          <cell r="M445">
            <v>6443.36</v>
          </cell>
          <cell r="N445">
            <v>6443.82</v>
          </cell>
          <cell r="O445">
            <v>6446.76</v>
          </cell>
          <cell r="P445">
            <v>6446.29</v>
          </cell>
          <cell r="Q445">
            <v>6451.34</v>
          </cell>
          <cell r="R445">
            <v>6486.98</v>
          </cell>
          <cell r="S445">
            <v>6480.16</v>
          </cell>
          <cell r="T445">
            <v>6497.4</v>
          </cell>
          <cell r="U445">
            <v>6541.43</v>
          </cell>
          <cell r="V445">
            <v>6444.75</v>
          </cell>
          <cell r="W445">
            <v>6431.74</v>
          </cell>
          <cell r="X445">
            <v>6401.52</v>
          </cell>
          <cell r="Y445">
            <v>6311.34</v>
          </cell>
        </row>
        <row r="446">
          <cell r="B446">
            <v>6391.71</v>
          </cell>
          <cell r="C446">
            <v>6293.52</v>
          </cell>
          <cell r="D446">
            <v>6289.03</v>
          </cell>
          <cell r="E446">
            <v>6200.56</v>
          </cell>
          <cell r="F446">
            <v>6205.65</v>
          </cell>
          <cell r="G446">
            <v>6328.78</v>
          </cell>
          <cell r="H446">
            <v>6359.4</v>
          </cell>
          <cell r="I446">
            <v>6417.54</v>
          </cell>
          <cell r="J446">
            <v>6577.88</v>
          </cell>
          <cell r="K446">
            <v>7375</v>
          </cell>
          <cell r="L446">
            <v>7397.7</v>
          </cell>
          <cell r="M446">
            <v>7468.65</v>
          </cell>
          <cell r="N446">
            <v>6745.81</v>
          </cell>
          <cell r="O446">
            <v>6750.13</v>
          </cell>
          <cell r="P446">
            <v>6734.43</v>
          </cell>
          <cell r="Q446">
            <v>6738.99</v>
          </cell>
          <cell r="R446">
            <v>6815.18</v>
          </cell>
          <cell r="S446">
            <v>6742.1</v>
          </cell>
          <cell r="T446">
            <v>6795.97</v>
          </cell>
          <cell r="U446">
            <v>7454.07</v>
          </cell>
          <cell r="V446">
            <v>6707.54</v>
          </cell>
          <cell r="W446">
            <v>7546.56</v>
          </cell>
          <cell r="X446">
            <v>6584.64</v>
          </cell>
          <cell r="Y446">
            <v>6344.24</v>
          </cell>
        </row>
        <row r="447">
          <cell r="B447">
            <v>5692.69</v>
          </cell>
          <cell r="C447">
            <v>5494.91</v>
          </cell>
          <cell r="D447">
            <v>5496.4</v>
          </cell>
          <cell r="E447">
            <v>5406.48</v>
          </cell>
          <cell r="F447">
            <v>5450.29</v>
          </cell>
          <cell r="G447">
            <v>5698.29</v>
          </cell>
          <cell r="H447">
            <v>6207.38</v>
          </cell>
          <cell r="I447">
            <v>6407.64</v>
          </cell>
          <cell r="J447">
            <v>6450.57</v>
          </cell>
          <cell r="K447">
            <v>6531.86</v>
          </cell>
          <cell r="L447">
            <v>6593.53</v>
          </cell>
          <cell r="M447">
            <v>6544.96</v>
          </cell>
          <cell r="N447">
            <v>6482.55</v>
          </cell>
          <cell r="O447">
            <v>6489.22</v>
          </cell>
          <cell r="P447">
            <v>6479.76</v>
          </cell>
          <cell r="Q447">
            <v>6483.45</v>
          </cell>
          <cell r="R447">
            <v>6506.92</v>
          </cell>
          <cell r="S447">
            <v>6452.78</v>
          </cell>
          <cell r="T447">
            <v>6457.11</v>
          </cell>
          <cell r="U447">
            <v>6456.34</v>
          </cell>
          <cell r="V447">
            <v>6454.06</v>
          </cell>
          <cell r="W447">
            <v>6449.38</v>
          </cell>
          <cell r="X447">
            <v>6419.36</v>
          </cell>
          <cell r="Y447">
            <v>6023.32</v>
          </cell>
        </row>
        <row r="448">
          <cell r="B448">
            <v>5580.31</v>
          </cell>
          <cell r="C448">
            <v>5350.12</v>
          </cell>
          <cell r="D448">
            <v>5253.91</v>
          </cell>
          <cell r="E448">
            <v>5261.72</v>
          </cell>
          <cell r="F448">
            <v>5342.14</v>
          </cell>
          <cell r="G448">
            <v>5686.75</v>
          </cell>
          <cell r="H448">
            <v>6248.37</v>
          </cell>
          <cell r="I448">
            <v>6395.17</v>
          </cell>
          <cell r="J448">
            <v>6480.58</v>
          </cell>
          <cell r="K448">
            <v>6560.74</v>
          </cell>
          <cell r="L448">
            <v>6736.86</v>
          </cell>
          <cell r="M448">
            <v>6787.33</v>
          </cell>
          <cell r="N448">
            <v>6700.42</v>
          </cell>
          <cell r="O448">
            <v>6733.62</v>
          </cell>
          <cell r="P448">
            <v>6685.37</v>
          </cell>
          <cell r="Q448">
            <v>6520.6</v>
          </cell>
          <cell r="R448">
            <v>6530.85</v>
          </cell>
          <cell r="S448">
            <v>6493.85</v>
          </cell>
          <cell r="T448">
            <v>6522.36</v>
          </cell>
          <cell r="U448">
            <v>6503.37</v>
          </cell>
          <cell r="V448">
            <v>6542.24</v>
          </cell>
          <cell r="W448">
            <v>6437.73</v>
          </cell>
          <cell r="X448">
            <v>6368.42</v>
          </cell>
          <cell r="Y448">
            <v>6025.81</v>
          </cell>
        </row>
        <row r="449">
          <cell r="B449">
            <v>5618.78</v>
          </cell>
          <cell r="C449">
            <v>5353.19</v>
          </cell>
          <cell r="D449">
            <v>5273.7</v>
          </cell>
          <cell r="E449">
            <v>5240.77</v>
          </cell>
          <cell r="F449">
            <v>5288.19</v>
          </cell>
          <cell r="G449">
            <v>5578.01</v>
          </cell>
          <cell r="H449">
            <v>5969.05</v>
          </cell>
          <cell r="I449">
            <v>6363.47</v>
          </cell>
          <cell r="J449">
            <v>6386.26</v>
          </cell>
          <cell r="K449">
            <v>6440.19</v>
          </cell>
          <cell r="L449">
            <v>6452.54</v>
          </cell>
          <cell r="M449">
            <v>6476.55</v>
          </cell>
          <cell r="N449">
            <v>6461.87</v>
          </cell>
          <cell r="O449">
            <v>6464.01</v>
          </cell>
          <cell r="P449">
            <v>6461.2</v>
          </cell>
          <cell r="Q449">
            <v>6456.26</v>
          </cell>
          <cell r="R449">
            <v>6464.97</v>
          </cell>
          <cell r="S449">
            <v>6443.62</v>
          </cell>
          <cell r="T449">
            <v>6440.74</v>
          </cell>
          <cell r="U449">
            <v>6436.49</v>
          </cell>
          <cell r="V449">
            <v>6427.54</v>
          </cell>
          <cell r="W449">
            <v>6414.22</v>
          </cell>
          <cell r="X449">
            <v>6290.44</v>
          </cell>
          <cell r="Y449">
            <v>5873.05</v>
          </cell>
        </row>
        <row r="450">
          <cell r="B450">
            <v>5927.17</v>
          </cell>
          <cell r="C450">
            <v>5770.95</v>
          </cell>
          <cell r="D450">
            <v>5787.42</v>
          </cell>
          <cell r="E450">
            <v>5406.33</v>
          </cell>
          <cell r="F450">
            <v>5845.11</v>
          </cell>
          <cell r="G450">
            <v>5685.51</v>
          </cell>
          <cell r="H450">
            <v>6025.51</v>
          </cell>
          <cell r="I450">
            <v>6372.87</v>
          </cell>
          <cell r="J450">
            <v>6421.75</v>
          </cell>
          <cell r="K450">
            <v>6448.92</v>
          </cell>
          <cell r="L450">
            <v>6439.53</v>
          </cell>
          <cell r="M450">
            <v>6441.5</v>
          </cell>
          <cell r="N450">
            <v>6425.98</v>
          </cell>
          <cell r="O450">
            <v>6413.11</v>
          </cell>
          <cell r="P450">
            <v>6409.06</v>
          </cell>
          <cell r="Q450">
            <v>6369.35</v>
          </cell>
          <cell r="R450">
            <v>6420.15</v>
          </cell>
          <cell r="S450">
            <v>6397.67</v>
          </cell>
          <cell r="T450">
            <v>6406.16</v>
          </cell>
          <cell r="U450">
            <v>6421.91</v>
          </cell>
          <cell r="V450">
            <v>6386.35</v>
          </cell>
          <cell r="W450">
            <v>6370.88</v>
          </cell>
          <cell r="X450">
            <v>6283.91</v>
          </cell>
          <cell r="Y450">
            <v>5942.34</v>
          </cell>
        </row>
        <row r="451">
          <cell r="B451">
            <v>5910.38</v>
          </cell>
          <cell r="C451">
            <v>5745.82</v>
          </cell>
          <cell r="D451">
            <v>5393.51</v>
          </cell>
          <cell r="E451">
            <v>5707.23</v>
          </cell>
          <cell r="F451">
            <v>5746.06</v>
          </cell>
          <cell r="G451">
            <v>5624.56</v>
          </cell>
          <cell r="H451">
            <v>5692.3</v>
          </cell>
          <cell r="I451">
            <v>6339.68</v>
          </cell>
          <cell r="J451">
            <v>6372.91</v>
          </cell>
          <cell r="K451">
            <v>6404.7</v>
          </cell>
          <cell r="L451">
            <v>6412.8</v>
          </cell>
          <cell r="M451">
            <v>6381.32</v>
          </cell>
          <cell r="N451">
            <v>6412.65</v>
          </cell>
          <cell r="O451">
            <v>6411.13</v>
          </cell>
          <cell r="P451">
            <v>6407.48</v>
          </cell>
          <cell r="Q451">
            <v>6396.45</v>
          </cell>
          <cell r="R451">
            <v>6398.4</v>
          </cell>
          <cell r="S451">
            <v>6394.16</v>
          </cell>
          <cell r="T451">
            <v>6397.47</v>
          </cell>
          <cell r="U451">
            <v>6398.54</v>
          </cell>
          <cell r="V451">
            <v>6387.73</v>
          </cell>
          <cell r="W451">
            <v>6384.12</v>
          </cell>
          <cell r="X451">
            <v>6328.06</v>
          </cell>
          <cell r="Y451">
            <v>6150.85</v>
          </cell>
        </row>
        <row r="452">
          <cell r="B452">
            <v>5847.47</v>
          </cell>
          <cell r="C452">
            <v>5760.6</v>
          </cell>
          <cell r="D452">
            <v>5708.06</v>
          </cell>
          <cell r="E452">
            <v>5666.75</v>
          </cell>
          <cell r="F452">
            <v>5676.99</v>
          </cell>
          <cell r="G452">
            <v>5365.67</v>
          </cell>
          <cell r="H452">
            <v>5428.4</v>
          </cell>
          <cell r="I452">
            <v>5622.31</v>
          </cell>
          <cell r="J452">
            <v>6143.72</v>
          </cell>
          <cell r="K452">
            <v>6315.71</v>
          </cell>
          <cell r="L452">
            <v>6335.67</v>
          </cell>
          <cell r="M452">
            <v>6344.95</v>
          </cell>
          <cell r="N452">
            <v>6328.31</v>
          </cell>
          <cell r="O452">
            <v>6315.58</v>
          </cell>
          <cell r="P452">
            <v>6305.94</v>
          </cell>
          <cell r="Q452">
            <v>6290.97</v>
          </cell>
          <cell r="R452">
            <v>6333.68</v>
          </cell>
          <cell r="S452">
            <v>6335.58</v>
          </cell>
          <cell r="T452">
            <v>6314.33</v>
          </cell>
          <cell r="U452">
            <v>6309.51</v>
          </cell>
          <cell r="V452">
            <v>6301.7</v>
          </cell>
          <cell r="W452">
            <v>6309.46</v>
          </cell>
          <cell r="X452">
            <v>6054.67</v>
          </cell>
          <cell r="Y452">
            <v>5812.96</v>
          </cell>
        </row>
        <row r="453">
          <cell r="B453">
            <v>5829.05</v>
          </cell>
          <cell r="C453">
            <v>5709.49</v>
          </cell>
          <cell r="D453">
            <v>5681.69</v>
          </cell>
          <cell r="E453">
            <v>5166.8</v>
          </cell>
          <cell r="F453">
            <v>5246.23</v>
          </cell>
          <cell r="G453">
            <v>5529.18</v>
          </cell>
          <cell r="H453">
            <v>5847.09</v>
          </cell>
          <cell r="I453">
            <v>6306.98</v>
          </cell>
          <cell r="J453">
            <v>6394.13</v>
          </cell>
          <cell r="K453">
            <v>6436.12</v>
          </cell>
          <cell r="L453">
            <v>6437.77</v>
          </cell>
          <cell r="M453">
            <v>6380.79</v>
          </cell>
          <cell r="N453">
            <v>6433.7</v>
          </cell>
          <cell r="O453">
            <v>6441.36</v>
          </cell>
          <cell r="P453">
            <v>6437.11</v>
          </cell>
          <cell r="Q453">
            <v>6426.02</v>
          </cell>
          <cell r="R453">
            <v>6438</v>
          </cell>
          <cell r="S453">
            <v>6404.93</v>
          </cell>
          <cell r="T453">
            <v>6404.69</v>
          </cell>
          <cell r="U453">
            <v>6407.21</v>
          </cell>
          <cell r="V453">
            <v>6367.37</v>
          </cell>
          <cell r="W453">
            <v>6318.68</v>
          </cell>
          <cell r="X453">
            <v>6053.71</v>
          </cell>
          <cell r="Y453">
            <v>5728.71</v>
          </cell>
        </row>
        <row r="454">
          <cell r="B454">
            <v>5600.48</v>
          </cell>
          <cell r="C454">
            <v>4975.24</v>
          </cell>
          <cell r="D454">
            <v>4968.12</v>
          </cell>
          <cell r="E454">
            <v>4860.16</v>
          </cell>
          <cell r="F454">
            <v>4943.27</v>
          </cell>
          <cell r="G454">
            <v>5118.01</v>
          </cell>
          <cell r="H454">
            <v>5569.71</v>
          </cell>
          <cell r="I454">
            <v>5912.04</v>
          </cell>
          <cell r="J454">
            <v>6200.7</v>
          </cell>
          <cell r="K454">
            <v>6301.41</v>
          </cell>
          <cell r="L454">
            <v>6312.37</v>
          </cell>
          <cell r="M454">
            <v>6320.87</v>
          </cell>
          <cell r="N454">
            <v>6314.14</v>
          </cell>
          <cell r="O454">
            <v>6312.78</v>
          </cell>
          <cell r="P454">
            <v>6325.22</v>
          </cell>
          <cell r="Q454">
            <v>6336.99</v>
          </cell>
          <cell r="R454">
            <v>6347.76</v>
          </cell>
          <cell r="S454">
            <v>6349.44</v>
          </cell>
          <cell r="T454">
            <v>6347.67</v>
          </cell>
          <cell r="U454">
            <v>6348.31</v>
          </cell>
          <cell r="V454">
            <v>6328.95</v>
          </cell>
          <cell r="W454">
            <v>6336.85</v>
          </cell>
          <cell r="X454">
            <v>6284.45</v>
          </cell>
          <cell r="Y454">
            <v>5984.01</v>
          </cell>
        </row>
        <row r="455">
          <cell r="B455">
            <v>5790</v>
          </cell>
          <cell r="C455">
            <v>5653.32</v>
          </cell>
          <cell r="D455">
            <v>5208.2</v>
          </cell>
          <cell r="E455">
            <v>5148.5</v>
          </cell>
          <cell r="F455">
            <v>5160.09</v>
          </cell>
          <cell r="G455">
            <v>5250.56</v>
          </cell>
          <cell r="H455">
            <v>5306.8</v>
          </cell>
          <cell r="I455">
            <v>5599.67</v>
          </cell>
          <cell r="J455">
            <v>6007.68</v>
          </cell>
          <cell r="K455">
            <v>6234.66</v>
          </cell>
          <cell r="L455">
            <v>6296.75</v>
          </cell>
          <cell r="M455">
            <v>6299.83</v>
          </cell>
          <cell r="N455">
            <v>6335.84</v>
          </cell>
          <cell r="O455">
            <v>6299.01</v>
          </cell>
          <cell r="P455">
            <v>6292.83</v>
          </cell>
          <cell r="Q455">
            <v>6302.13</v>
          </cell>
          <cell r="R455">
            <v>6326.32</v>
          </cell>
          <cell r="S455">
            <v>6330.95</v>
          </cell>
          <cell r="T455">
            <v>6336.25</v>
          </cell>
          <cell r="U455">
            <v>6305.89</v>
          </cell>
          <cell r="V455">
            <v>6281.25</v>
          </cell>
          <cell r="W455">
            <v>6270.97</v>
          </cell>
          <cell r="X455">
            <v>6086.11</v>
          </cell>
          <cell r="Y455">
            <v>5870.12</v>
          </cell>
        </row>
        <row r="460">
          <cell r="B460">
            <v>6296.12</v>
          </cell>
          <cell r="C460">
            <v>6164.63</v>
          </cell>
          <cell r="D460">
            <v>6091.68</v>
          </cell>
          <cell r="E460">
            <v>6088.25</v>
          </cell>
          <cell r="F460">
            <v>6194.95</v>
          </cell>
          <cell r="G460">
            <v>6473.84</v>
          </cell>
          <cell r="H460">
            <v>7072.66</v>
          </cell>
          <cell r="I460">
            <v>7205.63</v>
          </cell>
          <cell r="J460">
            <v>7267.01</v>
          </cell>
          <cell r="K460">
            <v>7277.36</v>
          </cell>
          <cell r="L460">
            <v>7279.52</v>
          </cell>
          <cell r="M460">
            <v>7284.29</v>
          </cell>
          <cell r="N460">
            <v>7290.03</v>
          </cell>
          <cell r="O460">
            <v>7286.84</v>
          </cell>
          <cell r="P460">
            <v>7283.28</v>
          </cell>
          <cell r="Q460">
            <v>7293.44</v>
          </cell>
          <cell r="R460">
            <v>7287.87</v>
          </cell>
          <cell r="S460">
            <v>7261.48</v>
          </cell>
          <cell r="T460">
            <v>7275.54</v>
          </cell>
          <cell r="U460">
            <v>7282.65</v>
          </cell>
          <cell r="V460">
            <v>7269.2</v>
          </cell>
          <cell r="W460">
            <v>7255.9</v>
          </cell>
          <cell r="X460">
            <v>7214.76</v>
          </cell>
          <cell r="Y460">
            <v>6934.25</v>
          </cell>
        </row>
        <row r="461">
          <cell r="B461">
            <v>6289.38</v>
          </cell>
          <cell r="C461">
            <v>6180.14</v>
          </cell>
          <cell r="D461">
            <v>6076.98</v>
          </cell>
          <cell r="E461">
            <v>6074.05</v>
          </cell>
          <cell r="F461">
            <v>6173.4</v>
          </cell>
          <cell r="G461">
            <v>6319.36</v>
          </cell>
          <cell r="H461">
            <v>6956.4</v>
          </cell>
          <cell r="I461">
            <v>7265.41</v>
          </cell>
          <cell r="J461">
            <v>7274.25</v>
          </cell>
          <cell r="K461">
            <v>7286.5</v>
          </cell>
          <cell r="L461">
            <v>7323.59</v>
          </cell>
          <cell r="M461">
            <v>7318.08</v>
          </cell>
          <cell r="N461">
            <v>7314.1</v>
          </cell>
          <cell r="O461">
            <v>7312.32</v>
          </cell>
          <cell r="P461">
            <v>7312.62</v>
          </cell>
          <cell r="Q461">
            <v>7314.78</v>
          </cell>
          <cell r="R461">
            <v>7313.69</v>
          </cell>
          <cell r="S461">
            <v>7288.23</v>
          </cell>
          <cell r="T461">
            <v>7302.64</v>
          </cell>
          <cell r="U461">
            <v>7304.38</v>
          </cell>
          <cell r="V461">
            <v>7288.01</v>
          </cell>
          <cell r="W461">
            <v>7279.13</v>
          </cell>
          <cell r="X461">
            <v>7247.96</v>
          </cell>
          <cell r="Y461">
            <v>6914.86</v>
          </cell>
        </row>
        <row r="462">
          <cell r="B462">
            <v>6701.34</v>
          </cell>
          <cell r="C462">
            <v>6593.79</v>
          </cell>
          <cell r="D462">
            <v>6121.82</v>
          </cell>
          <cell r="E462">
            <v>6131.89</v>
          </cell>
          <cell r="F462">
            <v>6585.27</v>
          </cell>
          <cell r="G462">
            <v>6689.03</v>
          </cell>
          <cell r="H462">
            <v>7016.74</v>
          </cell>
          <cell r="I462">
            <v>7252</v>
          </cell>
          <cell r="J462">
            <v>7307.38</v>
          </cell>
          <cell r="K462">
            <v>7323</v>
          </cell>
          <cell r="L462">
            <v>7330.7</v>
          </cell>
          <cell r="M462">
            <v>7320.13</v>
          </cell>
          <cell r="N462">
            <v>7313.48</v>
          </cell>
          <cell r="O462">
            <v>7314.32</v>
          </cell>
          <cell r="P462">
            <v>7312.14</v>
          </cell>
          <cell r="Q462">
            <v>7312.2</v>
          </cell>
          <cell r="R462">
            <v>7313.83</v>
          </cell>
          <cell r="S462">
            <v>7271.78</v>
          </cell>
          <cell r="T462">
            <v>7302.03</v>
          </cell>
          <cell r="U462">
            <v>7284.03</v>
          </cell>
          <cell r="V462">
            <v>7257.57</v>
          </cell>
          <cell r="W462">
            <v>7244.42</v>
          </cell>
          <cell r="X462">
            <v>7171.3</v>
          </cell>
          <cell r="Y462">
            <v>6693.99</v>
          </cell>
        </row>
        <row r="463">
          <cell r="B463">
            <v>6224.68</v>
          </cell>
          <cell r="C463">
            <v>6083.87</v>
          </cell>
          <cell r="D463">
            <v>6002.64</v>
          </cell>
          <cell r="E463">
            <v>6006.14</v>
          </cell>
          <cell r="F463">
            <v>6096.4</v>
          </cell>
          <cell r="G463">
            <v>6632.14</v>
          </cell>
          <cell r="H463">
            <v>6859.93</v>
          </cell>
          <cell r="I463">
            <v>7161.94</v>
          </cell>
          <cell r="J463">
            <v>7253.44</v>
          </cell>
          <cell r="K463">
            <v>7272.41</v>
          </cell>
          <cell r="L463">
            <v>7298.25</v>
          </cell>
          <cell r="M463">
            <v>7284.04</v>
          </cell>
          <cell r="N463">
            <v>7278.97</v>
          </cell>
          <cell r="O463">
            <v>7278.64</v>
          </cell>
          <cell r="P463">
            <v>7271.26</v>
          </cell>
          <cell r="Q463">
            <v>7271.62</v>
          </cell>
          <cell r="R463">
            <v>7273.8</v>
          </cell>
          <cell r="S463">
            <v>7245.36</v>
          </cell>
          <cell r="T463">
            <v>7255.77</v>
          </cell>
          <cell r="U463">
            <v>7253.72</v>
          </cell>
          <cell r="V463">
            <v>7233.39</v>
          </cell>
          <cell r="W463">
            <v>7220.42</v>
          </cell>
          <cell r="X463">
            <v>7137.09</v>
          </cell>
          <cell r="Y463">
            <v>6798.23</v>
          </cell>
        </row>
        <row r="464">
          <cell r="B464">
            <v>6226.74</v>
          </cell>
          <cell r="C464">
            <v>6125.86</v>
          </cell>
          <cell r="D464">
            <v>6011.91</v>
          </cell>
          <cell r="E464">
            <v>6013.32</v>
          </cell>
          <cell r="F464">
            <v>6088.79</v>
          </cell>
          <cell r="G464">
            <v>6305.15</v>
          </cell>
          <cell r="H464">
            <v>7121.19</v>
          </cell>
          <cell r="I464">
            <v>7201.68</v>
          </cell>
          <cell r="J464">
            <v>7265.28</v>
          </cell>
          <cell r="K464">
            <v>7277.23</v>
          </cell>
          <cell r="L464">
            <v>7289.97</v>
          </cell>
          <cell r="M464">
            <v>7288.66</v>
          </cell>
          <cell r="N464">
            <v>7285.63</v>
          </cell>
          <cell r="O464">
            <v>7291.97</v>
          </cell>
          <cell r="P464">
            <v>7285.23</v>
          </cell>
          <cell r="Q464">
            <v>7286.01</v>
          </cell>
          <cell r="R464">
            <v>7283.71</v>
          </cell>
          <cell r="S464">
            <v>7266.47</v>
          </cell>
          <cell r="T464">
            <v>7273.93</v>
          </cell>
          <cell r="U464">
            <v>7272.82</v>
          </cell>
          <cell r="V464">
            <v>7248.92</v>
          </cell>
          <cell r="W464">
            <v>7270.52</v>
          </cell>
          <cell r="X464">
            <v>7191.67</v>
          </cell>
          <cell r="Y464">
            <v>7029.49</v>
          </cell>
        </row>
        <row r="465">
          <cell r="B465">
            <v>6594.72</v>
          </cell>
          <cell r="C465">
            <v>6319.48</v>
          </cell>
          <cell r="D465">
            <v>6164.69</v>
          </cell>
          <cell r="E465">
            <v>6139.07</v>
          </cell>
          <cell r="F465">
            <v>6159.75</v>
          </cell>
          <cell r="G465">
            <v>6301.16</v>
          </cell>
          <cell r="H465">
            <v>6554.25</v>
          </cell>
          <cell r="I465">
            <v>6895.57</v>
          </cell>
          <cell r="J465">
            <v>7196.08</v>
          </cell>
          <cell r="K465">
            <v>7259.63</v>
          </cell>
          <cell r="L465">
            <v>7257.97</v>
          </cell>
          <cell r="M465">
            <v>7257.5</v>
          </cell>
          <cell r="N465">
            <v>7284.57</v>
          </cell>
          <cell r="O465">
            <v>7281.29</v>
          </cell>
          <cell r="P465">
            <v>7270.98</v>
          </cell>
          <cell r="Q465">
            <v>7269.41</v>
          </cell>
          <cell r="R465">
            <v>7271.03</v>
          </cell>
          <cell r="S465">
            <v>7250.5</v>
          </cell>
          <cell r="T465">
            <v>7273.93</v>
          </cell>
          <cell r="U465">
            <v>7252.88</v>
          </cell>
          <cell r="V465">
            <v>7235.42</v>
          </cell>
          <cell r="W465">
            <v>7183.67</v>
          </cell>
          <cell r="X465">
            <v>6997.35</v>
          </cell>
          <cell r="Y465">
            <v>6627.4</v>
          </cell>
        </row>
        <row r="466">
          <cell r="B466">
            <v>6297.43</v>
          </cell>
          <cell r="C466">
            <v>6135.78</v>
          </cell>
          <cell r="D466">
            <v>6047.16</v>
          </cell>
          <cell r="E466">
            <v>5958.78</v>
          </cell>
          <cell r="F466">
            <v>5981.05</v>
          </cell>
          <cell r="G466">
            <v>6042.61</v>
          </cell>
          <cell r="H466">
            <v>6139.92</v>
          </cell>
          <cell r="I466">
            <v>6422.37</v>
          </cell>
          <cell r="J466">
            <v>6740.07</v>
          </cell>
          <cell r="K466">
            <v>7063.05</v>
          </cell>
          <cell r="L466">
            <v>7139.99</v>
          </cell>
          <cell r="M466">
            <v>7172.81</v>
          </cell>
          <cell r="N466">
            <v>7171.68</v>
          </cell>
          <cell r="O466">
            <v>7148.66</v>
          </cell>
          <cell r="P466">
            <v>7162.39</v>
          </cell>
          <cell r="Q466">
            <v>7161.79</v>
          </cell>
          <cell r="R466">
            <v>7174.77</v>
          </cell>
          <cell r="S466">
            <v>7149.13</v>
          </cell>
          <cell r="T466">
            <v>7206.11</v>
          </cell>
          <cell r="U466">
            <v>7197.23</v>
          </cell>
          <cell r="V466">
            <v>7173.45</v>
          </cell>
          <cell r="W466">
            <v>7100.84</v>
          </cell>
          <cell r="X466">
            <v>6780.45</v>
          </cell>
          <cell r="Y466">
            <v>6424.52</v>
          </cell>
        </row>
        <row r="467">
          <cell r="B467">
            <v>6148.43</v>
          </cell>
          <cell r="C467">
            <v>6031.55</v>
          </cell>
          <cell r="D467">
            <v>5971.53</v>
          </cell>
          <cell r="E467">
            <v>5938.25</v>
          </cell>
          <cell r="F467">
            <v>6025.64</v>
          </cell>
          <cell r="G467">
            <v>6186.22</v>
          </cell>
          <cell r="H467">
            <v>6544.11</v>
          </cell>
          <cell r="I467">
            <v>7078.14</v>
          </cell>
          <cell r="J467">
            <v>7165.21</v>
          </cell>
          <cell r="K467">
            <v>7211</v>
          </cell>
          <cell r="L467">
            <v>7211.78</v>
          </cell>
          <cell r="M467">
            <v>7211.47</v>
          </cell>
          <cell r="N467">
            <v>7213.05</v>
          </cell>
          <cell r="O467">
            <v>7227.58</v>
          </cell>
          <cell r="P467">
            <v>7228.37</v>
          </cell>
          <cell r="Q467">
            <v>7226.22</v>
          </cell>
          <cell r="R467">
            <v>7213.45</v>
          </cell>
          <cell r="S467">
            <v>7178.99</v>
          </cell>
          <cell r="T467">
            <v>7208.31</v>
          </cell>
          <cell r="U467">
            <v>7194.2</v>
          </cell>
          <cell r="V467">
            <v>7154.21</v>
          </cell>
          <cell r="W467">
            <v>7167.99</v>
          </cell>
          <cell r="X467">
            <v>7063.52</v>
          </cell>
          <cell r="Y467">
            <v>6429.38</v>
          </cell>
        </row>
        <row r="468">
          <cell r="B468">
            <v>6221.95</v>
          </cell>
          <cell r="C468">
            <v>6101.16</v>
          </cell>
          <cell r="D468">
            <v>6077.63</v>
          </cell>
          <cell r="E468">
            <v>6011.64</v>
          </cell>
          <cell r="F468">
            <v>6052.18</v>
          </cell>
          <cell r="G468">
            <v>6281.08</v>
          </cell>
          <cell r="H468">
            <v>6564.64</v>
          </cell>
          <cell r="I468">
            <v>7090.37</v>
          </cell>
          <cell r="J468">
            <v>7213.44</v>
          </cell>
          <cell r="K468">
            <v>7235.75</v>
          </cell>
          <cell r="L468">
            <v>7261.39</v>
          </cell>
          <cell r="M468">
            <v>7257.13</v>
          </cell>
          <cell r="N468">
            <v>7260.86</v>
          </cell>
          <cell r="O468">
            <v>7271.25</v>
          </cell>
          <cell r="P468">
            <v>7267.85</v>
          </cell>
          <cell r="Q468">
            <v>7264.58</v>
          </cell>
          <cell r="R468">
            <v>7238.56</v>
          </cell>
          <cell r="S468">
            <v>7200.77</v>
          </cell>
          <cell r="T468">
            <v>7212.65</v>
          </cell>
          <cell r="U468">
            <v>7241.84</v>
          </cell>
          <cell r="V468">
            <v>7211.25</v>
          </cell>
          <cell r="W468">
            <v>7192.12</v>
          </cell>
          <cell r="X468">
            <v>7018.62</v>
          </cell>
          <cell r="Y468">
            <v>6709.71</v>
          </cell>
        </row>
        <row r="469">
          <cell r="B469">
            <v>6236.53</v>
          </cell>
          <cell r="C469">
            <v>6097.52</v>
          </cell>
          <cell r="D469">
            <v>6090.51</v>
          </cell>
          <cell r="E469">
            <v>6068.08</v>
          </cell>
          <cell r="F469">
            <v>6100.15</v>
          </cell>
          <cell r="G469">
            <v>6356.94</v>
          </cell>
          <cell r="H469">
            <v>6751.26</v>
          </cell>
          <cell r="I469">
            <v>7135.45</v>
          </cell>
          <cell r="J469">
            <v>7224.87</v>
          </cell>
          <cell r="K469">
            <v>7239.19</v>
          </cell>
          <cell r="L469">
            <v>7248.83</v>
          </cell>
          <cell r="M469">
            <v>7257.83</v>
          </cell>
          <cell r="N469">
            <v>7300.4</v>
          </cell>
          <cell r="O469">
            <v>7261.33</v>
          </cell>
          <cell r="P469">
            <v>7295.4</v>
          </cell>
          <cell r="Q469">
            <v>7273.2</v>
          </cell>
          <cell r="R469">
            <v>7299.14</v>
          </cell>
          <cell r="S469">
            <v>7269.21</v>
          </cell>
          <cell r="T469">
            <v>7277.62</v>
          </cell>
          <cell r="U469">
            <v>7284.96</v>
          </cell>
          <cell r="V469">
            <v>7268.16</v>
          </cell>
          <cell r="W469">
            <v>7222.73</v>
          </cell>
          <cell r="X469">
            <v>7180.01</v>
          </cell>
          <cell r="Y469">
            <v>6941.86</v>
          </cell>
        </row>
        <row r="470">
          <cell r="B470">
            <v>6494.9</v>
          </cell>
          <cell r="C470">
            <v>6346.47</v>
          </cell>
          <cell r="D470">
            <v>6295.83</v>
          </cell>
          <cell r="E470">
            <v>6256.13</v>
          </cell>
          <cell r="F470">
            <v>6327.71</v>
          </cell>
          <cell r="G470">
            <v>6593.55</v>
          </cell>
          <cell r="H470">
            <v>7148.74</v>
          </cell>
          <cell r="I470">
            <v>7239.56</v>
          </cell>
          <cell r="J470">
            <v>7282.66</v>
          </cell>
          <cell r="K470">
            <v>7291.32</v>
          </cell>
          <cell r="L470">
            <v>7314.3</v>
          </cell>
          <cell r="M470">
            <v>7281.42</v>
          </cell>
          <cell r="N470">
            <v>7287.55</v>
          </cell>
          <cell r="O470">
            <v>7384.93</v>
          </cell>
          <cell r="P470">
            <v>7275.89</v>
          </cell>
          <cell r="Q470">
            <v>7309.38</v>
          </cell>
          <cell r="R470">
            <v>7356.78</v>
          </cell>
          <cell r="S470">
            <v>7366.99</v>
          </cell>
          <cell r="T470">
            <v>7283.79</v>
          </cell>
          <cell r="U470">
            <v>7314.47</v>
          </cell>
          <cell r="V470">
            <v>7237.76</v>
          </cell>
          <cell r="W470">
            <v>7270.47</v>
          </cell>
          <cell r="X470">
            <v>7142.19</v>
          </cell>
          <cell r="Y470">
            <v>6833.61</v>
          </cell>
        </row>
        <row r="471">
          <cell r="B471">
            <v>6987.3</v>
          </cell>
          <cell r="C471">
            <v>6645.07</v>
          </cell>
          <cell r="D471">
            <v>6497.13</v>
          </cell>
          <cell r="E471">
            <v>6471.78</v>
          </cell>
          <cell r="F471">
            <v>6275.29</v>
          </cell>
          <cell r="G471">
            <v>6688.03</v>
          </cell>
          <cell r="H471">
            <v>7211.33</v>
          </cell>
          <cell r="I471">
            <v>7226.98</v>
          </cell>
          <cell r="J471">
            <v>7295.32</v>
          </cell>
          <cell r="K471">
            <v>7305.71</v>
          </cell>
          <cell r="L471">
            <v>7301.77</v>
          </cell>
          <cell r="M471">
            <v>7288.19</v>
          </cell>
          <cell r="N471">
            <v>7255.25</v>
          </cell>
          <cell r="O471">
            <v>7288.09</v>
          </cell>
          <cell r="P471">
            <v>7290.16</v>
          </cell>
          <cell r="Q471">
            <v>7298.11</v>
          </cell>
          <cell r="R471">
            <v>7281.48</v>
          </cell>
          <cell r="S471">
            <v>7261.58</v>
          </cell>
          <cell r="T471">
            <v>7257.92</v>
          </cell>
          <cell r="U471">
            <v>7257.22</v>
          </cell>
          <cell r="V471">
            <v>7248.33</v>
          </cell>
          <cell r="W471">
            <v>7248.37</v>
          </cell>
          <cell r="X471">
            <v>7181.69</v>
          </cell>
          <cell r="Y471">
            <v>7063.16</v>
          </cell>
        </row>
        <row r="472">
          <cell r="B472">
            <v>6479.7</v>
          </cell>
          <cell r="C472">
            <v>6239.52</v>
          </cell>
          <cell r="D472">
            <v>6066.52</v>
          </cell>
          <cell r="E472">
            <v>6022.74</v>
          </cell>
          <cell r="F472">
            <v>6008.79</v>
          </cell>
          <cell r="G472">
            <v>6069.53</v>
          </cell>
          <cell r="H472">
            <v>6248.18</v>
          </cell>
          <cell r="I472">
            <v>6511.98</v>
          </cell>
          <cell r="J472">
            <v>6970.82</v>
          </cell>
          <cell r="K472">
            <v>7108.3</v>
          </cell>
          <cell r="L472">
            <v>7150.21</v>
          </cell>
          <cell r="M472">
            <v>7151.47</v>
          </cell>
          <cell r="N472">
            <v>7158.59</v>
          </cell>
          <cell r="O472">
            <v>7160.45</v>
          </cell>
          <cell r="P472">
            <v>7156</v>
          </cell>
          <cell r="Q472">
            <v>7171.16</v>
          </cell>
          <cell r="R472">
            <v>7175.83</v>
          </cell>
          <cell r="S472">
            <v>7177.85</v>
          </cell>
          <cell r="T472">
            <v>7186.77</v>
          </cell>
          <cell r="U472">
            <v>7195.22</v>
          </cell>
          <cell r="V472">
            <v>7176.78</v>
          </cell>
          <cell r="W472">
            <v>7139.09</v>
          </cell>
          <cell r="X472">
            <v>7059.45</v>
          </cell>
          <cell r="Y472">
            <v>6698.01</v>
          </cell>
        </row>
        <row r="473">
          <cell r="B473">
            <v>6302.47</v>
          </cell>
          <cell r="C473">
            <v>6079.35</v>
          </cell>
          <cell r="D473">
            <v>5980.64</v>
          </cell>
          <cell r="E473">
            <v>5965.99</v>
          </cell>
          <cell r="F473">
            <v>5994.35</v>
          </cell>
          <cell r="G473">
            <v>6042.14</v>
          </cell>
          <cell r="H473">
            <v>6247.28</v>
          </cell>
          <cell r="I473">
            <v>6493.51</v>
          </cell>
          <cell r="J473">
            <v>6942.22</v>
          </cell>
          <cell r="K473">
            <v>7089.64</v>
          </cell>
          <cell r="L473">
            <v>7118.39</v>
          </cell>
          <cell r="M473">
            <v>7136.23</v>
          </cell>
          <cell r="N473">
            <v>7137.13</v>
          </cell>
          <cell r="O473">
            <v>7132.17</v>
          </cell>
          <cell r="P473">
            <v>7140.68</v>
          </cell>
          <cell r="Q473">
            <v>7168.54</v>
          </cell>
          <cell r="R473">
            <v>7205.64</v>
          </cell>
          <cell r="S473">
            <v>7219.19</v>
          </cell>
          <cell r="T473">
            <v>7236.7</v>
          </cell>
          <cell r="U473">
            <v>7238.15</v>
          </cell>
          <cell r="V473">
            <v>7227.1</v>
          </cell>
          <cell r="W473">
            <v>7232.77</v>
          </cell>
          <cell r="X473">
            <v>7134.11</v>
          </cell>
          <cell r="Y473">
            <v>6935.46</v>
          </cell>
        </row>
        <row r="474">
          <cell r="B474">
            <v>6430.12</v>
          </cell>
          <cell r="C474">
            <v>6282.57</v>
          </cell>
          <cell r="D474">
            <v>6603.09</v>
          </cell>
          <cell r="E474">
            <v>6135.91</v>
          </cell>
          <cell r="F474">
            <v>6219.42</v>
          </cell>
          <cell r="G474">
            <v>6465.05</v>
          </cell>
          <cell r="H474">
            <v>7125.43</v>
          </cell>
          <cell r="I474">
            <v>7138.93</v>
          </cell>
          <cell r="J474">
            <v>7251.08</v>
          </cell>
          <cell r="K474">
            <v>7252.23</v>
          </cell>
          <cell r="L474">
            <v>7253.58</v>
          </cell>
          <cell r="M474">
            <v>7252.28</v>
          </cell>
          <cell r="N474">
            <v>7256.11</v>
          </cell>
          <cell r="O474">
            <v>7293.28</v>
          </cell>
          <cell r="P474">
            <v>7295.44</v>
          </cell>
          <cell r="Q474">
            <v>7296.18</v>
          </cell>
          <cell r="R474">
            <v>7284.36</v>
          </cell>
          <cell r="S474">
            <v>7264.34</v>
          </cell>
          <cell r="T474">
            <v>7273.37</v>
          </cell>
          <cell r="U474">
            <v>7274.68</v>
          </cell>
          <cell r="V474">
            <v>7268.76</v>
          </cell>
          <cell r="W474">
            <v>7249.22</v>
          </cell>
          <cell r="X474">
            <v>7129.41</v>
          </cell>
          <cell r="Y474">
            <v>6497.44</v>
          </cell>
        </row>
        <row r="475">
          <cell r="B475">
            <v>6924.9</v>
          </cell>
          <cell r="C475">
            <v>6675.35</v>
          </cell>
          <cell r="D475">
            <v>6262.8</v>
          </cell>
          <cell r="E475">
            <v>6257.98</v>
          </cell>
          <cell r="F475">
            <v>6324.87</v>
          </cell>
          <cell r="G475">
            <v>6798.98</v>
          </cell>
          <cell r="H475">
            <v>7140.25</v>
          </cell>
          <cell r="I475">
            <v>7223.49</v>
          </cell>
          <cell r="J475">
            <v>7246.09</v>
          </cell>
          <cell r="K475">
            <v>7348.25</v>
          </cell>
          <cell r="L475">
            <v>7357.58</v>
          </cell>
          <cell r="M475">
            <v>7363.04</v>
          </cell>
          <cell r="N475">
            <v>7241.02</v>
          </cell>
          <cell r="O475">
            <v>7233.53</v>
          </cell>
          <cell r="P475">
            <v>7289.85</v>
          </cell>
          <cell r="Q475">
            <v>7314.58</v>
          </cell>
          <cell r="R475">
            <v>7317.81</v>
          </cell>
          <cell r="S475">
            <v>7290.01</v>
          </cell>
          <cell r="T475">
            <v>7363.17</v>
          </cell>
          <cell r="U475">
            <v>7238.16</v>
          </cell>
          <cell r="V475">
            <v>7275.01</v>
          </cell>
          <cell r="W475">
            <v>7267.67</v>
          </cell>
          <cell r="X475">
            <v>7239.38</v>
          </cell>
          <cell r="Y475">
            <v>7093.53</v>
          </cell>
        </row>
        <row r="476">
          <cell r="B476">
            <v>7065.44</v>
          </cell>
          <cell r="C476">
            <v>6456.09</v>
          </cell>
          <cell r="D476">
            <v>6336.38</v>
          </cell>
          <cell r="E476">
            <v>6299.35</v>
          </cell>
          <cell r="F476">
            <v>6375.31</v>
          </cell>
          <cell r="G476">
            <v>6692.54</v>
          </cell>
          <cell r="H476">
            <v>7139.64</v>
          </cell>
          <cell r="I476">
            <v>7210.36</v>
          </cell>
          <cell r="J476">
            <v>7242.96</v>
          </cell>
          <cell r="K476">
            <v>7511.97</v>
          </cell>
          <cell r="L476">
            <v>7531.57</v>
          </cell>
          <cell r="M476">
            <v>7535.17</v>
          </cell>
          <cell r="N476">
            <v>7521.71</v>
          </cell>
          <cell r="O476">
            <v>7526.32</v>
          </cell>
          <cell r="P476">
            <v>7520.01</v>
          </cell>
          <cell r="Q476">
            <v>7539.79</v>
          </cell>
          <cell r="R476">
            <v>7525.78</v>
          </cell>
          <cell r="S476">
            <v>7491.53</v>
          </cell>
          <cell r="T476">
            <v>7524.43</v>
          </cell>
          <cell r="U476">
            <v>7513.07</v>
          </cell>
          <cell r="V476">
            <v>7465.4</v>
          </cell>
          <cell r="W476">
            <v>7535.51</v>
          </cell>
          <cell r="X476">
            <v>7268.09</v>
          </cell>
          <cell r="Y476">
            <v>7141.73</v>
          </cell>
        </row>
        <row r="477">
          <cell r="B477">
            <v>6879.85</v>
          </cell>
          <cell r="C477">
            <v>6960.97</v>
          </cell>
          <cell r="D477">
            <v>6671.8</v>
          </cell>
          <cell r="E477">
            <v>6464.5</v>
          </cell>
          <cell r="F477">
            <v>6504.41</v>
          </cell>
          <cell r="G477">
            <v>6806.27</v>
          </cell>
          <cell r="H477">
            <v>7118.07</v>
          </cell>
          <cell r="I477">
            <v>7246.31</v>
          </cell>
          <cell r="J477">
            <v>7447.89</v>
          </cell>
          <cell r="K477">
            <v>7809.9</v>
          </cell>
          <cell r="L477">
            <v>7820.32</v>
          </cell>
          <cell r="M477">
            <v>7844.51</v>
          </cell>
          <cell r="N477">
            <v>7769.53</v>
          </cell>
          <cell r="O477">
            <v>7792.05</v>
          </cell>
          <cell r="P477">
            <v>7751.76</v>
          </cell>
          <cell r="Q477">
            <v>7757.75</v>
          </cell>
          <cell r="R477">
            <v>7775.75</v>
          </cell>
          <cell r="S477">
            <v>7544.87</v>
          </cell>
          <cell r="T477">
            <v>7560.18</v>
          </cell>
          <cell r="U477">
            <v>7543.97</v>
          </cell>
          <cell r="V477">
            <v>7429.77</v>
          </cell>
          <cell r="W477">
            <v>7330.32</v>
          </cell>
          <cell r="X477">
            <v>7274.31</v>
          </cell>
          <cell r="Y477">
            <v>7107.84</v>
          </cell>
        </row>
        <row r="478">
          <cell r="B478">
            <v>6803.37</v>
          </cell>
          <cell r="C478">
            <v>6460.89</v>
          </cell>
          <cell r="D478">
            <v>6347.71</v>
          </cell>
          <cell r="E478">
            <v>6290.66</v>
          </cell>
          <cell r="F478">
            <v>6446.96</v>
          </cell>
          <cell r="G478">
            <v>6714.12</v>
          </cell>
          <cell r="H478">
            <v>7143.54</v>
          </cell>
          <cell r="I478">
            <v>7261.21</v>
          </cell>
          <cell r="J478">
            <v>7381.96</v>
          </cell>
          <cell r="K478">
            <v>7452.05</v>
          </cell>
          <cell r="L478">
            <v>7610.96</v>
          </cell>
          <cell r="M478">
            <v>7634.95</v>
          </cell>
          <cell r="N478">
            <v>7626.09</v>
          </cell>
          <cell r="O478">
            <v>7621.97</v>
          </cell>
          <cell r="P478">
            <v>7609.12</v>
          </cell>
          <cell r="Q478">
            <v>7582.73</v>
          </cell>
          <cell r="R478">
            <v>7580.28</v>
          </cell>
          <cell r="S478">
            <v>7495.75</v>
          </cell>
          <cell r="T478">
            <v>7492.86</v>
          </cell>
          <cell r="U478">
            <v>7517.76</v>
          </cell>
          <cell r="V478">
            <v>7420.41</v>
          </cell>
          <cell r="W478">
            <v>7379.65</v>
          </cell>
          <cell r="X478">
            <v>7276.39</v>
          </cell>
          <cell r="Y478">
            <v>7134.29</v>
          </cell>
        </row>
        <row r="479">
          <cell r="B479">
            <v>7104.9</v>
          </cell>
          <cell r="C479">
            <v>6970.7</v>
          </cell>
          <cell r="D479">
            <v>6504.35</v>
          </cell>
          <cell r="E479">
            <v>6469.42</v>
          </cell>
          <cell r="F479">
            <v>6487.4</v>
          </cell>
          <cell r="G479">
            <v>6577.38</v>
          </cell>
          <cell r="H479">
            <v>7048.92</v>
          </cell>
          <cell r="I479">
            <v>7135.47</v>
          </cell>
          <cell r="J479">
            <v>7256.09</v>
          </cell>
          <cell r="K479">
            <v>7284.5</v>
          </cell>
          <cell r="L479">
            <v>7423.49</v>
          </cell>
          <cell r="M479">
            <v>7465.38</v>
          </cell>
          <cell r="N479">
            <v>7513.1</v>
          </cell>
          <cell r="O479">
            <v>7481.82</v>
          </cell>
          <cell r="P479">
            <v>7370.38</v>
          </cell>
          <cell r="Q479">
            <v>7347.51</v>
          </cell>
          <cell r="R479">
            <v>7547.45</v>
          </cell>
          <cell r="S479">
            <v>7492.29</v>
          </cell>
          <cell r="T479">
            <v>7494.74</v>
          </cell>
          <cell r="U479">
            <v>7366.25</v>
          </cell>
          <cell r="V479">
            <v>7292.68</v>
          </cell>
          <cell r="W479">
            <v>7255.07</v>
          </cell>
          <cell r="X479">
            <v>7226.43</v>
          </cell>
          <cell r="Y479">
            <v>7114.32</v>
          </cell>
        </row>
        <row r="480">
          <cell r="B480">
            <v>7030.19</v>
          </cell>
          <cell r="C480">
            <v>6678.04</v>
          </cell>
          <cell r="D480">
            <v>6465.99</v>
          </cell>
          <cell r="E480">
            <v>6447.26</v>
          </cell>
          <cell r="F480">
            <v>6438.61</v>
          </cell>
          <cell r="G480">
            <v>6473.5</v>
          </cell>
          <cell r="H480">
            <v>6689.8</v>
          </cell>
          <cell r="I480">
            <v>7103.35</v>
          </cell>
          <cell r="J480">
            <v>7209.37</v>
          </cell>
          <cell r="K480">
            <v>7239.27</v>
          </cell>
          <cell r="L480">
            <v>7248.96</v>
          </cell>
          <cell r="M480">
            <v>7258.33</v>
          </cell>
          <cell r="N480">
            <v>7258.79</v>
          </cell>
          <cell r="O480">
            <v>7261.73</v>
          </cell>
          <cell r="P480">
            <v>7261.26</v>
          </cell>
          <cell r="Q480">
            <v>7266.31</v>
          </cell>
          <cell r="R480">
            <v>7301.95</v>
          </cell>
          <cell r="S480">
            <v>7295.13</v>
          </cell>
          <cell r="T480">
            <v>7312.37</v>
          </cell>
          <cell r="U480">
            <v>7356.4</v>
          </cell>
          <cell r="V480">
            <v>7259.72</v>
          </cell>
          <cell r="W480">
            <v>7246.71</v>
          </cell>
          <cell r="X480">
            <v>7216.49</v>
          </cell>
          <cell r="Y480">
            <v>7126.31</v>
          </cell>
        </row>
        <row r="481">
          <cell r="B481">
            <v>7206.68</v>
          </cell>
          <cell r="C481">
            <v>7108.49</v>
          </cell>
          <cell r="D481">
            <v>7104</v>
          </cell>
          <cell r="E481">
            <v>7015.53</v>
          </cell>
          <cell r="F481">
            <v>7020.62</v>
          </cell>
          <cell r="G481">
            <v>7143.75</v>
          </cell>
          <cell r="H481">
            <v>7174.37</v>
          </cell>
          <cell r="I481">
            <v>7232.51</v>
          </cell>
          <cell r="J481">
            <v>7392.85</v>
          </cell>
          <cell r="K481">
            <v>8189.97</v>
          </cell>
          <cell r="L481">
            <v>8212.67</v>
          </cell>
          <cell r="M481">
            <v>8283.62</v>
          </cell>
          <cell r="N481">
            <v>7560.78</v>
          </cell>
          <cell r="O481">
            <v>7565.1</v>
          </cell>
          <cell r="P481">
            <v>7549.4</v>
          </cell>
          <cell r="Q481">
            <v>7553.96</v>
          </cell>
          <cell r="R481">
            <v>7630.15</v>
          </cell>
          <cell r="S481">
            <v>7557.07</v>
          </cell>
          <cell r="T481">
            <v>7610.94</v>
          </cell>
          <cell r="U481">
            <v>8269.04</v>
          </cell>
          <cell r="V481">
            <v>7522.51</v>
          </cell>
          <cell r="W481">
            <v>8361.53</v>
          </cell>
          <cell r="X481">
            <v>7399.61</v>
          </cell>
          <cell r="Y481">
            <v>7159.21</v>
          </cell>
        </row>
        <row r="482">
          <cell r="B482">
            <v>6507.66</v>
          </cell>
          <cell r="C482">
            <v>6309.88</v>
          </cell>
          <cell r="D482">
            <v>6311.37</v>
          </cell>
          <cell r="E482">
            <v>6221.45</v>
          </cell>
          <cell r="F482">
            <v>6265.26</v>
          </cell>
          <cell r="G482">
            <v>6513.26</v>
          </cell>
          <cell r="H482">
            <v>7022.35</v>
          </cell>
          <cell r="I482">
            <v>7222.61</v>
          </cell>
          <cell r="J482">
            <v>7265.54</v>
          </cell>
          <cell r="K482">
            <v>7346.83</v>
          </cell>
          <cell r="L482">
            <v>7408.5</v>
          </cell>
          <cell r="M482">
            <v>7359.93</v>
          </cell>
          <cell r="N482">
            <v>7297.52</v>
          </cell>
          <cell r="O482">
            <v>7304.19</v>
          </cell>
          <cell r="P482">
            <v>7294.73</v>
          </cell>
          <cell r="Q482">
            <v>7298.42</v>
          </cell>
          <cell r="R482">
            <v>7321.89</v>
          </cell>
          <cell r="S482">
            <v>7267.75</v>
          </cell>
          <cell r="T482">
            <v>7272.08</v>
          </cell>
          <cell r="U482">
            <v>7271.31</v>
          </cell>
          <cell r="V482">
            <v>7269.03</v>
          </cell>
          <cell r="W482">
            <v>7264.35</v>
          </cell>
          <cell r="X482">
            <v>7234.33</v>
          </cell>
          <cell r="Y482">
            <v>6838.29</v>
          </cell>
        </row>
        <row r="483">
          <cell r="B483">
            <v>6395.28</v>
          </cell>
          <cell r="C483">
            <v>6165.09</v>
          </cell>
          <cell r="D483">
            <v>6068.88</v>
          </cell>
          <cell r="E483">
            <v>6076.69</v>
          </cell>
          <cell r="F483">
            <v>6157.11</v>
          </cell>
          <cell r="G483">
            <v>6501.72</v>
          </cell>
          <cell r="H483">
            <v>7063.34</v>
          </cell>
          <cell r="I483">
            <v>7210.14</v>
          </cell>
          <cell r="J483">
            <v>7295.55</v>
          </cell>
          <cell r="K483">
            <v>7375.71</v>
          </cell>
          <cell r="L483">
            <v>7551.83</v>
          </cell>
          <cell r="M483">
            <v>7602.3</v>
          </cell>
          <cell r="N483">
            <v>7515.39</v>
          </cell>
          <cell r="O483">
            <v>7548.59</v>
          </cell>
          <cell r="P483">
            <v>7500.34</v>
          </cell>
          <cell r="Q483">
            <v>7335.57</v>
          </cell>
          <cell r="R483">
            <v>7345.82</v>
          </cell>
          <cell r="S483">
            <v>7308.82</v>
          </cell>
          <cell r="T483">
            <v>7337.33</v>
          </cell>
          <cell r="U483">
            <v>7318.34</v>
          </cell>
          <cell r="V483">
            <v>7357.21</v>
          </cell>
          <cell r="W483">
            <v>7252.7</v>
          </cell>
          <cell r="X483">
            <v>7183.39</v>
          </cell>
          <cell r="Y483">
            <v>6840.78</v>
          </cell>
        </row>
        <row r="484">
          <cell r="B484">
            <v>6433.75</v>
          </cell>
          <cell r="C484">
            <v>6168.16</v>
          </cell>
          <cell r="D484">
            <v>6088.67</v>
          </cell>
          <cell r="E484">
            <v>6055.74</v>
          </cell>
          <cell r="F484">
            <v>6103.16</v>
          </cell>
          <cell r="G484">
            <v>6392.98</v>
          </cell>
          <cell r="H484">
            <v>6784.02</v>
          </cell>
          <cell r="I484">
            <v>7178.44</v>
          </cell>
          <cell r="J484">
            <v>7201.23</v>
          </cell>
          <cell r="K484">
            <v>7255.16</v>
          </cell>
          <cell r="L484">
            <v>7267.51</v>
          </cell>
          <cell r="M484">
            <v>7291.52</v>
          </cell>
          <cell r="N484">
            <v>7276.84</v>
          </cell>
          <cell r="O484">
            <v>7278.98</v>
          </cell>
          <cell r="P484">
            <v>7276.17</v>
          </cell>
          <cell r="Q484">
            <v>7271.23</v>
          </cell>
          <cell r="R484">
            <v>7279.94</v>
          </cell>
          <cell r="S484">
            <v>7258.59</v>
          </cell>
          <cell r="T484">
            <v>7255.71</v>
          </cell>
          <cell r="U484">
            <v>7251.46</v>
          </cell>
          <cell r="V484">
            <v>7242.51</v>
          </cell>
          <cell r="W484">
            <v>7229.19</v>
          </cell>
          <cell r="X484">
            <v>7105.41</v>
          </cell>
          <cell r="Y484">
            <v>6688.02</v>
          </cell>
        </row>
        <row r="485">
          <cell r="B485">
            <v>6742.14</v>
          </cell>
          <cell r="C485">
            <v>6585.92</v>
          </cell>
          <cell r="D485">
            <v>6602.39</v>
          </cell>
          <cell r="E485">
            <v>6221.3</v>
          </cell>
          <cell r="F485">
            <v>6660.08</v>
          </cell>
          <cell r="G485">
            <v>6500.48</v>
          </cell>
          <cell r="H485">
            <v>6840.48</v>
          </cell>
          <cell r="I485">
            <v>7187.84</v>
          </cell>
          <cell r="J485">
            <v>7236.72</v>
          </cell>
          <cell r="K485">
            <v>7263.89</v>
          </cell>
          <cell r="L485">
            <v>7254.5</v>
          </cell>
          <cell r="M485">
            <v>7256.47</v>
          </cell>
          <cell r="N485">
            <v>7240.95</v>
          </cell>
          <cell r="O485">
            <v>7228.08</v>
          </cell>
          <cell r="P485">
            <v>7224.03</v>
          </cell>
          <cell r="Q485">
            <v>7184.32</v>
          </cell>
          <cell r="R485">
            <v>7235.12</v>
          </cell>
          <cell r="S485">
            <v>7212.64</v>
          </cell>
          <cell r="T485">
            <v>7221.13</v>
          </cell>
          <cell r="U485">
            <v>7236.88</v>
          </cell>
          <cell r="V485">
            <v>7201.32</v>
          </cell>
          <cell r="W485">
            <v>7185.85</v>
          </cell>
          <cell r="X485">
            <v>7098.88</v>
          </cell>
          <cell r="Y485">
            <v>6757.31</v>
          </cell>
        </row>
        <row r="486">
          <cell r="B486">
            <v>6725.35</v>
          </cell>
          <cell r="C486">
            <v>6560.79</v>
          </cell>
          <cell r="D486">
            <v>6208.48</v>
          </cell>
          <cell r="E486">
            <v>6522.2</v>
          </cell>
          <cell r="F486">
            <v>6561.03</v>
          </cell>
          <cell r="G486">
            <v>6439.53</v>
          </cell>
          <cell r="H486">
            <v>6507.27</v>
          </cell>
          <cell r="I486">
            <v>7154.65</v>
          </cell>
          <cell r="J486">
            <v>7187.88</v>
          </cell>
          <cell r="K486">
            <v>7219.67</v>
          </cell>
          <cell r="L486">
            <v>7227.77</v>
          </cell>
          <cell r="M486">
            <v>7196.29</v>
          </cell>
          <cell r="N486">
            <v>7227.62</v>
          </cell>
          <cell r="O486">
            <v>7226.1</v>
          </cell>
          <cell r="P486">
            <v>7222.45</v>
          </cell>
          <cell r="Q486">
            <v>7211.42</v>
          </cell>
          <cell r="R486">
            <v>7213.37</v>
          </cell>
          <cell r="S486">
            <v>7209.13</v>
          </cell>
          <cell r="T486">
            <v>7212.44</v>
          </cell>
          <cell r="U486">
            <v>7213.51</v>
          </cell>
          <cell r="V486">
            <v>7202.7</v>
          </cell>
          <cell r="W486">
            <v>7199.09</v>
          </cell>
          <cell r="X486">
            <v>7143.03</v>
          </cell>
          <cell r="Y486">
            <v>6965.82</v>
          </cell>
        </row>
        <row r="487">
          <cell r="B487">
            <v>6662.44</v>
          </cell>
          <cell r="C487">
            <v>6575.57</v>
          </cell>
          <cell r="D487">
            <v>6523.03</v>
          </cell>
          <cell r="E487">
            <v>6481.72</v>
          </cell>
          <cell r="F487">
            <v>6491.96</v>
          </cell>
          <cell r="G487">
            <v>6180.64</v>
          </cell>
          <cell r="H487">
            <v>6243.37</v>
          </cell>
          <cell r="I487">
            <v>6437.28</v>
          </cell>
          <cell r="J487">
            <v>6958.69</v>
          </cell>
          <cell r="K487">
            <v>7130.68</v>
          </cell>
          <cell r="L487">
            <v>7150.64</v>
          </cell>
          <cell r="M487">
            <v>7159.92</v>
          </cell>
          <cell r="N487">
            <v>7143.28</v>
          </cell>
          <cell r="O487">
            <v>7130.55</v>
          </cell>
          <cell r="P487">
            <v>7120.91</v>
          </cell>
          <cell r="Q487">
            <v>7105.94</v>
          </cell>
          <cell r="R487">
            <v>7148.65</v>
          </cell>
          <cell r="S487">
            <v>7150.55</v>
          </cell>
          <cell r="T487">
            <v>7129.3</v>
          </cell>
          <cell r="U487">
            <v>7124.48</v>
          </cell>
          <cell r="V487">
            <v>7116.67</v>
          </cell>
          <cell r="W487">
            <v>7124.43</v>
          </cell>
          <cell r="X487">
            <v>6869.64</v>
          </cell>
          <cell r="Y487">
            <v>6627.93</v>
          </cell>
        </row>
        <row r="488">
          <cell r="B488">
            <v>6644.02</v>
          </cell>
          <cell r="C488">
            <v>6524.46</v>
          </cell>
          <cell r="D488">
            <v>6496.66</v>
          </cell>
          <cell r="E488">
            <v>5981.77</v>
          </cell>
          <cell r="F488">
            <v>6061.2</v>
          </cell>
          <cell r="G488">
            <v>6344.15</v>
          </cell>
          <cell r="H488">
            <v>6662.06</v>
          </cell>
          <cell r="I488">
            <v>7121.95</v>
          </cell>
          <cell r="J488">
            <v>7209.1</v>
          </cell>
          <cell r="K488">
            <v>7251.09</v>
          </cell>
          <cell r="L488">
            <v>7252.74</v>
          </cell>
          <cell r="M488">
            <v>7195.76</v>
          </cell>
          <cell r="N488">
            <v>7248.67</v>
          </cell>
          <cell r="O488">
            <v>7256.33</v>
          </cell>
          <cell r="P488">
            <v>7252.08</v>
          </cell>
          <cell r="Q488">
            <v>7240.99</v>
          </cell>
          <cell r="R488">
            <v>7252.97</v>
          </cell>
          <cell r="S488">
            <v>7219.9</v>
          </cell>
          <cell r="T488">
            <v>7219.66</v>
          </cell>
          <cell r="U488">
            <v>7222.18</v>
          </cell>
          <cell r="V488">
            <v>7182.34</v>
          </cell>
          <cell r="W488">
            <v>7133.65</v>
          </cell>
          <cell r="X488">
            <v>6868.68</v>
          </cell>
          <cell r="Y488">
            <v>6543.68</v>
          </cell>
        </row>
        <row r="489">
          <cell r="B489">
            <v>6415.45</v>
          </cell>
          <cell r="C489">
            <v>5790.21</v>
          </cell>
          <cell r="D489">
            <v>5783.09</v>
          </cell>
          <cell r="E489">
            <v>5675.13</v>
          </cell>
          <cell r="F489">
            <v>5758.24</v>
          </cell>
          <cell r="G489">
            <v>5932.98</v>
          </cell>
          <cell r="H489">
            <v>6384.68</v>
          </cell>
          <cell r="I489">
            <v>6727.01</v>
          </cell>
          <cell r="J489">
            <v>7015.67</v>
          </cell>
          <cell r="K489">
            <v>7116.38</v>
          </cell>
          <cell r="L489">
            <v>7127.34</v>
          </cell>
          <cell r="M489">
            <v>7135.84</v>
          </cell>
          <cell r="N489">
            <v>7129.11</v>
          </cell>
          <cell r="O489">
            <v>7127.75</v>
          </cell>
          <cell r="P489">
            <v>7140.19</v>
          </cell>
          <cell r="Q489">
            <v>7151.96</v>
          </cell>
          <cell r="R489">
            <v>7162.73</v>
          </cell>
          <cell r="S489">
            <v>7164.41</v>
          </cell>
          <cell r="T489">
            <v>7162.64</v>
          </cell>
          <cell r="U489">
            <v>7163.28</v>
          </cell>
          <cell r="V489">
            <v>7143.92</v>
          </cell>
          <cell r="W489">
            <v>7151.82</v>
          </cell>
          <cell r="X489">
            <v>7099.42</v>
          </cell>
          <cell r="Y489">
            <v>6798.98</v>
          </cell>
        </row>
        <row r="490">
          <cell r="B490">
            <v>6604.97</v>
          </cell>
          <cell r="C490">
            <v>6468.29</v>
          </cell>
          <cell r="D490">
            <v>6023.17</v>
          </cell>
          <cell r="E490">
            <v>5963.47</v>
          </cell>
          <cell r="F490">
            <v>5975.06</v>
          </cell>
          <cell r="G490">
            <v>6065.53</v>
          </cell>
          <cell r="H490">
            <v>6121.77</v>
          </cell>
          <cell r="I490">
            <v>6414.64</v>
          </cell>
          <cell r="J490">
            <v>6822.65</v>
          </cell>
          <cell r="K490">
            <v>7049.63</v>
          </cell>
          <cell r="L490">
            <v>7111.72</v>
          </cell>
          <cell r="M490">
            <v>7114.8</v>
          </cell>
          <cell r="N490">
            <v>7150.81</v>
          </cell>
          <cell r="O490">
            <v>7113.98</v>
          </cell>
          <cell r="P490">
            <v>7107.8</v>
          </cell>
          <cell r="Q490">
            <v>7117.1</v>
          </cell>
          <cell r="R490">
            <v>7141.29</v>
          </cell>
          <cell r="S490">
            <v>7145.92</v>
          </cell>
          <cell r="T490">
            <v>7151.22</v>
          </cell>
          <cell r="U490">
            <v>7120.86</v>
          </cell>
          <cell r="V490">
            <v>7096.22</v>
          </cell>
          <cell r="W490">
            <v>7085.94</v>
          </cell>
          <cell r="X490">
            <v>6901.08</v>
          </cell>
          <cell r="Y490">
            <v>6685.09</v>
          </cell>
        </row>
        <row r="495">
          <cell r="B495">
            <v>8465.91</v>
          </cell>
          <cell r="C495">
            <v>8334.42</v>
          </cell>
          <cell r="D495">
            <v>8261.47</v>
          </cell>
          <cell r="E495">
            <v>8258.04</v>
          </cell>
          <cell r="F495">
            <v>8364.74</v>
          </cell>
          <cell r="G495">
            <v>8643.63</v>
          </cell>
          <cell r="H495">
            <v>9242.45</v>
          </cell>
          <cell r="I495">
            <v>9375.42</v>
          </cell>
          <cell r="J495">
            <v>9436.8</v>
          </cell>
          <cell r="K495">
            <v>9447.15</v>
          </cell>
          <cell r="L495">
            <v>9449.31</v>
          </cell>
          <cell r="M495">
            <v>9454.08</v>
          </cell>
          <cell r="N495">
            <v>9459.82</v>
          </cell>
          <cell r="O495">
            <v>9456.63</v>
          </cell>
          <cell r="P495">
            <v>9453.07</v>
          </cell>
          <cell r="Q495">
            <v>9463.23</v>
          </cell>
          <cell r="R495">
            <v>9457.66</v>
          </cell>
          <cell r="S495">
            <v>9431.27</v>
          </cell>
          <cell r="T495">
            <v>9445.33</v>
          </cell>
          <cell r="U495">
            <v>9452.44</v>
          </cell>
          <cell r="V495">
            <v>9438.99</v>
          </cell>
          <cell r="W495">
            <v>9425.69</v>
          </cell>
          <cell r="X495">
            <v>9384.55</v>
          </cell>
          <cell r="Y495">
            <v>9104.04</v>
          </cell>
        </row>
        <row r="496">
          <cell r="B496">
            <v>8459.17</v>
          </cell>
          <cell r="C496">
            <v>8349.93</v>
          </cell>
          <cell r="D496">
            <v>8246.77</v>
          </cell>
          <cell r="E496">
            <v>8243.84</v>
          </cell>
          <cell r="F496">
            <v>8343.19</v>
          </cell>
          <cell r="G496">
            <v>8489.15</v>
          </cell>
          <cell r="H496">
            <v>9126.19</v>
          </cell>
          <cell r="I496">
            <v>9435.2</v>
          </cell>
          <cell r="J496">
            <v>9444.04</v>
          </cell>
          <cell r="K496">
            <v>9456.29</v>
          </cell>
          <cell r="L496">
            <v>9493.38</v>
          </cell>
          <cell r="M496">
            <v>9487.87</v>
          </cell>
          <cell r="N496">
            <v>9483.89</v>
          </cell>
          <cell r="O496">
            <v>9482.11</v>
          </cell>
          <cell r="P496">
            <v>9482.41</v>
          </cell>
          <cell r="Q496">
            <v>9484.57</v>
          </cell>
          <cell r="R496">
            <v>9483.48</v>
          </cell>
          <cell r="S496">
            <v>9458.02</v>
          </cell>
          <cell r="T496">
            <v>9472.43</v>
          </cell>
          <cell r="U496">
            <v>9474.17</v>
          </cell>
          <cell r="V496">
            <v>9457.8</v>
          </cell>
          <cell r="W496">
            <v>9448.92</v>
          </cell>
          <cell r="X496">
            <v>9417.75</v>
          </cell>
          <cell r="Y496">
            <v>9084.65</v>
          </cell>
        </row>
        <row r="497">
          <cell r="B497">
            <v>8871.13</v>
          </cell>
          <cell r="C497">
            <v>8763.58</v>
          </cell>
          <cell r="D497">
            <v>8291.61</v>
          </cell>
          <cell r="E497">
            <v>8301.68</v>
          </cell>
          <cell r="F497">
            <v>8755.06</v>
          </cell>
          <cell r="G497">
            <v>8858.82</v>
          </cell>
          <cell r="H497">
            <v>9186.53</v>
          </cell>
          <cell r="I497">
            <v>9421.79</v>
          </cell>
          <cell r="J497">
            <v>9477.17</v>
          </cell>
          <cell r="K497">
            <v>9492.79</v>
          </cell>
          <cell r="L497">
            <v>9500.49</v>
          </cell>
          <cell r="M497">
            <v>9489.92</v>
          </cell>
          <cell r="N497">
            <v>9483.27</v>
          </cell>
          <cell r="O497">
            <v>9484.11</v>
          </cell>
          <cell r="P497">
            <v>9481.93</v>
          </cell>
          <cell r="Q497">
            <v>9481.99</v>
          </cell>
          <cell r="R497">
            <v>9483.62</v>
          </cell>
          <cell r="S497">
            <v>9441.57</v>
          </cell>
          <cell r="T497">
            <v>9471.82</v>
          </cell>
          <cell r="U497">
            <v>9453.82</v>
          </cell>
          <cell r="V497">
            <v>9427.36</v>
          </cell>
          <cell r="W497">
            <v>9414.21</v>
          </cell>
          <cell r="X497">
            <v>9341.09</v>
          </cell>
          <cell r="Y497">
            <v>8863.78</v>
          </cell>
        </row>
        <row r="498">
          <cell r="B498">
            <v>8394.47</v>
          </cell>
          <cell r="C498">
            <v>8253.66</v>
          </cell>
          <cell r="D498">
            <v>8172.43</v>
          </cell>
          <cell r="E498">
            <v>8175.93</v>
          </cell>
          <cell r="F498">
            <v>8266.19</v>
          </cell>
          <cell r="G498">
            <v>8801.93</v>
          </cell>
          <cell r="H498">
            <v>9029.72</v>
          </cell>
          <cell r="I498">
            <v>9331.73</v>
          </cell>
          <cell r="J498">
            <v>9423.23</v>
          </cell>
          <cell r="K498">
            <v>9442.2</v>
          </cell>
          <cell r="L498">
            <v>9468.04</v>
          </cell>
          <cell r="M498">
            <v>9453.83</v>
          </cell>
          <cell r="N498">
            <v>9448.76</v>
          </cell>
          <cell r="O498">
            <v>9448.43</v>
          </cell>
          <cell r="P498">
            <v>9441.05</v>
          </cell>
          <cell r="Q498">
            <v>9441.41</v>
          </cell>
          <cell r="R498">
            <v>9443.59</v>
          </cell>
          <cell r="S498">
            <v>9415.15</v>
          </cell>
          <cell r="T498">
            <v>9425.56</v>
          </cell>
          <cell r="U498">
            <v>9423.51</v>
          </cell>
          <cell r="V498">
            <v>9403.18</v>
          </cell>
          <cell r="W498">
            <v>9390.21</v>
          </cell>
          <cell r="X498">
            <v>9306.88</v>
          </cell>
          <cell r="Y498">
            <v>8968.02</v>
          </cell>
        </row>
        <row r="499">
          <cell r="B499">
            <v>8396.53</v>
          </cell>
          <cell r="C499">
            <v>8295.65</v>
          </cell>
          <cell r="D499">
            <v>8181.7</v>
          </cell>
          <cell r="E499">
            <v>8183.11</v>
          </cell>
          <cell r="F499">
            <v>8258.58</v>
          </cell>
          <cell r="G499">
            <v>8474.94</v>
          </cell>
          <cell r="H499">
            <v>9290.98</v>
          </cell>
          <cell r="I499">
            <v>9371.47</v>
          </cell>
          <cell r="J499">
            <v>9435.07</v>
          </cell>
          <cell r="K499">
            <v>9447.02</v>
          </cell>
          <cell r="L499">
            <v>9459.76</v>
          </cell>
          <cell r="M499">
            <v>9458.45</v>
          </cell>
          <cell r="N499">
            <v>9455.42</v>
          </cell>
          <cell r="O499">
            <v>9461.76</v>
          </cell>
          <cell r="P499">
            <v>9455.02</v>
          </cell>
          <cell r="Q499">
            <v>9455.8</v>
          </cell>
          <cell r="R499">
            <v>9453.5</v>
          </cell>
          <cell r="S499">
            <v>9436.26</v>
          </cell>
          <cell r="T499">
            <v>9443.72</v>
          </cell>
          <cell r="U499">
            <v>9442.61</v>
          </cell>
          <cell r="V499">
            <v>9418.71</v>
          </cell>
          <cell r="W499">
            <v>9440.31</v>
          </cell>
          <cell r="X499">
            <v>9361.46</v>
          </cell>
          <cell r="Y499">
            <v>9199.28</v>
          </cell>
        </row>
        <row r="500">
          <cell r="B500">
            <v>8764.51</v>
          </cell>
          <cell r="C500">
            <v>8489.27</v>
          </cell>
          <cell r="D500">
            <v>8334.48</v>
          </cell>
          <cell r="E500">
            <v>8308.86</v>
          </cell>
          <cell r="F500">
            <v>8329.54</v>
          </cell>
          <cell r="G500">
            <v>8470.95</v>
          </cell>
          <cell r="H500">
            <v>8724.04</v>
          </cell>
          <cell r="I500">
            <v>9065.36</v>
          </cell>
          <cell r="J500">
            <v>9365.87</v>
          </cell>
          <cell r="K500">
            <v>9429.42</v>
          </cell>
          <cell r="L500">
            <v>9427.76</v>
          </cell>
          <cell r="M500">
            <v>9427.29</v>
          </cell>
          <cell r="N500">
            <v>9454.36</v>
          </cell>
          <cell r="O500">
            <v>9451.08</v>
          </cell>
          <cell r="P500">
            <v>9440.77</v>
          </cell>
          <cell r="Q500">
            <v>9439.2</v>
          </cell>
          <cell r="R500">
            <v>9440.82</v>
          </cell>
          <cell r="S500">
            <v>9420.29</v>
          </cell>
          <cell r="T500">
            <v>9443.72</v>
          </cell>
          <cell r="U500">
            <v>9422.67</v>
          </cell>
          <cell r="V500">
            <v>9405.21</v>
          </cell>
          <cell r="W500">
            <v>9353.46</v>
          </cell>
          <cell r="X500">
            <v>9167.14</v>
          </cell>
          <cell r="Y500">
            <v>8797.19</v>
          </cell>
        </row>
        <row r="501">
          <cell r="B501">
            <v>8467.22</v>
          </cell>
          <cell r="C501">
            <v>8305.57</v>
          </cell>
          <cell r="D501">
            <v>8216.95</v>
          </cell>
          <cell r="E501">
            <v>8128.57</v>
          </cell>
          <cell r="F501">
            <v>8150.84</v>
          </cell>
          <cell r="G501">
            <v>8212.4</v>
          </cell>
          <cell r="H501">
            <v>8309.71</v>
          </cell>
          <cell r="I501">
            <v>8592.16</v>
          </cell>
          <cell r="J501">
            <v>8909.86</v>
          </cell>
          <cell r="K501">
            <v>9232.84</v>
          </cell>
          <cell r="L501">
            <v>9309.78</v>
          </cell>
          <cell r="M501">
            <v>9342.6</v>
          </cell>
          <cell r="N501">
            <v>9341.47</v>
          </cell>
          <cell r="O501">
            <v>9318.45</v>
          </cell>
          <cell r="P501">
            <v>9332.18</v>
          </cell>
          <cell r="Q501">
            <v>9331.58</v>
          </cell>
          <cell r="R501">
            <v>9344.56</v>
          </cell>
          <cell r="S501">
            <v>9318.92</v>
          </cell>
          <cell r="T501">
            <v>9375.9</v>
          </cell>
          <cell r="U501">
            <v>9367.02</v>
          </cell>
          <cell r="V501">
            <v>9343.24</v>
          </cell>
          <cell r="W501">
            <v>9270.63</v>
          </cell>
          <cell r="X501">
            <v>8950.24</v>
          </cell>
          <cell r="Y501">
            <v>8594.31</v>
          </cell>
        </row>
        <row r="502">
          <cell r="B502">
            <v>8318.22</v>
          </cell>
          <cell r="C502">
            <v>8201.34</v>
          </cell>
          <cell r="D502">
            <v>8141.32</v>
          </cell>
          <cell r="E502">
            <v>8108.04</v>
          </cell>
          <cell r="F502">
            <v>8195.43</v>
          </cell>
          <cell r="G502">
            <v>8356.01</v>
          </cell>
          <cell r="H502">
            <v>8713.9</v>
          </cell>
          <cell r="I502">
            <v>9247.93</v>
          </cell>
          <cell r="J502">
            <v>9335</v>
          </cell>
          <cell r="K502">
            <v>9380.79</v>
          </cell>
          <cell r="L502">
            <v>9381.57</v>
          </cell>
          <cell r="M502">
            <v>9381.26</v>
          </cell>
          <cell r="N502">
            <v>9382.84</v>
          </cell>
          <cell r="O502">
            <v>9397.37</v>
          </cell>
          <cell r="P502">
            <v>9398.16</v>
          </cell>
          <cell r="Q502">
            <v>9396.01</v>
          </cell>
          <cell r="R502">
            <v>9383.24</v>
          </cell>
          <cell r="S502">
            <v>9348.78</v>
          </cell>
          <cell r="T502">
            <v>9378.1</v>
          </cell>
          <cell r="U502">
            <v>9363.99</v>
          </cell>
          <cell r="V502">
            <v>9324</v>
          </cell>
          <cell r="W502">
            <v>9337.78</v>
          </cell>
          <cell r="X502">
            <v>9233.31</v>
          </cell>
          <cell r="Y502">
            <v>8599.17</v>
          </cell>
        </row>
        <row r="503">
          <cell r="B503">
            <v>8391.74</v>
          </cell>
          <cell r="C503">
            <v>8270.95</v>
          </cell>
          <cell r="D503">
            <v>8247.42</v>
          </cell>
          <cell r="E503">
            <v>8181.43</v>
          </cell>
          <cell r="F503">
            <v>8221.97</v>
          </cell>
          <cell r="G503">
            <v>8450.87</v>
          </cell>
          <cell r="H503">
            <v>8734.43</v>
          </cell>
          <cell r="I503">
            <v>9260.16</v>
          </cell>
          <cell r="J503">
            <v>9383.23</v>
          </cell>
          <cell r="K503">
            <v>9405.54</v>
          </cell>
          <cell r="L503">
            <v>9431.18</v>
          </cell>
          <cell r="M503">
            <v>9426.92</v>
          </cell>
          <cell r="N503">
            <v>9430.65</v>
          </cell>
          <cell r="O503">
            <v>9441.04</v>
          </cell>
          <cell r="P503">
            <v>9437.64</v>
          </cell>
          <cell r="Q503">
            <v>9434.37</v>
          </cell>
          <cell r="R503">
            <v>9408.35</v>
          </cell>
          <cell r="S503">
            <v>9370.56</v>
          </cell>
          <cell r="T503">
            <v>9382.44</v>
          </cell>
          <cell r="U503">
            <v>9411.63</v>
          </cell>
          <cell r="V503">
            <v>9381.04</v>
          </cell>
          <cell r="W503">
            <v>9361.91</v>
          </cell>
          <cell r="X503">
            <v>9188.41</v>
          </cell>
          <cell r="Y503">
            <v>8879.5</v>
          </cell>
        </row>
        <row r="504">
          <cell r="B504">
            <v>8406.32</v>
          </cell>
          <cell r="C504">
            <v>8267.31</v>
          </cell>
          <cell r="D504">
            <v>8260.3</v>
          </cell>
          <cell r="E504">
            <v>8237.87</v>
          </cell>
          <cell r="F504">
            <v>8269.94</v>
          </cell>
          <cell r="G504">
            <v>8526.73</v>
          </cell>
          <cell r="H504">
            <v>8921.05</v>
          </cell>
          <cell r="I504">
            <v>9305.24</v>
          </cell>
          <cell r="J504">
            <v>9394.66</v>
          </cell>
          <cell r="K504">
            <v>9408.98</v>
          </cell>
          <cell r="L504">
            <v>9418.62</v>
          </cell>
          <cell r="M504">
            <v>9427.62</v>
          </cell>
          <cell r="N504">
            <v>9470.19</v>
          </cell>
          <cell r="O504">
            <v>9431.12</v>
          </cell>
          <cell r="P504">
            <v>9465.19</v>
          </cell>
          <cell r="Q504">
            <v>9442.99</v>
          </cell>
          <cell r="R504">
            <v>9468.93</v>
          </cell>
          <cell r="S504">
            <v>9439</v>
          </cell>
          <cell r="T504">
            <v>9447.41</v>
          </cell>
          <cell r="U504">
            <v>9454.75</v>
          </cell>
          <cell r="V504">
            <v>9437.95</v>
          </cell>
          <cell r="W504">
            <v>9392.52</v>
          </cell>
          <cell r="X504">
            <v>9349.8</v>
          </cell>
          <cell r="Y504">
            <v>9111.65</v>
          </cell>
        </row>
        <row r="505">
          <cell r="B505">
            <v>8664.69</v>
          </cell>
          <cell r="C505">
            <v>8516.26</v>
          </cell>
          <cell r="D505">
            <v>8465.62</v>
          </cell>
          <cell r="E505">
            <v>8425.92</v>
          </cell>
          <cell r="F505">
            <v>8497.5</v>
          </cell>
          <cell r="G505">
            <v>8763.34</v>
          </cell>
          <cell r="H505">
            <v>9318.53</v>
          </cell>
          <cell r="I505">
            <v>9409.35</v>
          </cell>
          <cell r="J505">
            <v>9452.45</v>
          </cell>
          <cell r="K505">
            <v>9461.11</v>
          </cell>
          <cell r="L505">
            <v>9484.09</v>
          </cell>
          <cell r="M505">
            <v>9451.21</v>
          </cell>
          <cell r="N505">
            <v>9457.34</v>
          </cell>
          <cell r="O505">
            <v>9554.72</v>
          </cell>
          <cell r="P505">
            <v>9445.68</v>
          </cell>
          <cell r="Q505">
            <v>9479.17</v>
          </cell>
          <cell r="R505">
            <v>9526.57</v>
          </cell>
          <cell r="S505">
            <v>9536.78</v>
          </cell>
          <cell r="T505">
            <v>9453.58</v>
          </cell>
          <cell r="U505">
            <v>9484.26</v>
          </cell>
          <cell r="V505">
            <v>9407.55</v>
          </cell>
          <cell r="W505">
            <v>9440.26</v>
          </cell>
          <cell r="X505">
            <v>9311.98</v>
          </cell>
          <cell r="Y505">
            <v>9003.4</v>
          </cell>
        </row>
        <row r="506">
          <cell r="B506">
            <v>9157.09</v>
          </cell>
          <cell r="C506">
            <v>8814.86</v>
          </cell>
          <cell r="D506">
            <v>8666.92</v>
          </cell>
          <cell r="E506">
            <v>8641.57</v>
          </cell>
          <cell r="F506">
            <v>8445.08</v>
          </cell>
          <cell r="G506">
            <v>8857.82</v>
          </cell>
          <cell r="H506">
            <v>9381.12</v>
          </cell>
          <cell r="I506">
            <v>9396.77</v>
          </cell>
          <cell r="J506">
            <v>9465.11</v>
          </cell>
          <cell r="K506">
            <v>9475.5</v>
          </cell>
          <cell r="L506">
            <v>9471.56</v>
          </cell>
          <cell r="M506">
            <v>9457.98</v>
          </cell>
          <cell r="N506">
            <v>9425.04</v>
          </cell>
          <cell r="O506">
            <v>9457.88</v>
          </cell>
          <cell r="P506">
            <v>9459.95</v>
          </cell>
          <cell r="Q506">
            <v>9467.9</v>
          </cell>
          <cell r="R506">
            <v>9451.27</v>
          </cell>
          <cell r="S506">
            <v>9431.37</v>
          </cell>
          <cell r="T506">
            <v>9427.71</v>
          </cell>
          <cell r="U506">
            <v>9427.01</v>
          </cell>
          <cell r="V506">
            <v>9418.12</v>
          </cell>
          <cell r="W506">
            <v>9418.16</v>
          </cell>
          <cell r="X506">
            <v>9351.48</v>
          </cell>
          <cell r="Y506">
            <v>9232.95</v>
          </cell>
        </row>
        <row r="507">
          <cell r="B507">
            <v>8649.49</v>
          </cell>
          <cell r="C507">
            <v>8409.31</v>
          </cell>
          <cell r="D507">
            <v>8236.31</v>
          </cell>
          <cell r="E507">
            <v>8192.53</v>
          </cell>
          <cell r="F507">
            <v>8178.58</v>
          </cell>
          <cell r="G507">
            <v>8239.32</v>
          </cell>
          <cell r="H507">
            <v>8417.97</v>
          </cell>
          <cell r="I507">
            <v>8681.77</v>
          </cell>
          <cell r="J507">
            <v>9140.61</v>
          </cell>
          <cell r="K507">
            <v>9278.09</v>
          </cell>
          <cell r="L507">
            <v>9320</v>
          </cell>
          <cell r="M507">
            <v>9321.26</v>
          </cell>
          <cell r="N507">
            <v>9328.38</v>
          </cell>
          <cell r="O507">
            <v>9330.24</v>
          </cell>
          <cell r="P507">
            <v>9325.79</v>
          </cell>
          <cell r="Q507">
            <v>9340.95</v>
          </cell>
          <cell r="R507">
            <v>9345.62</v>
          </cell>
          <cell r="S507">
            <v>9347.64</v>
          </cell>
          <cell r="T507">
            <v>9356.56</v>
          </cell>
          <cell r="U507">
            <v>9365.01</v>
          </cell>
          <cell r="V507">
            <v>9346.57</v>
          </cell>
          <cell r="W507">
            <v>9308.88</v>
          </cell>
          <cell r="X507">
            <v>9229.24</v>
          </cell>
          <cell r="Y507">
            <v>8867.8</v>
          </cell>
        </row>
        <row r="508">
          <cell r="B508">
            <v>8472.26</v>
          </cell>
          <cell r="C508">
            <v>8249.14</v>
          </cell>
          <cell r="D508">
            <v>8150.43</v>
          </cell>
          <cell r="E508">
            <v>8135.78</v>
          </cell>
          <cell r="F508">
            <v>8164.14</v>
          </cell>
          <cell r="G508">
            <v>8211.93</v>
          </cell>
          <cell r="H508">
            <v>8417.07</v>
          </cell>
          <cell r="I508">
            <v>8663.3</v>
          </cell>
          <cell r="J508">
            <v>9112.01</v>
          </cell>
          <cell r="K508">
            <v>9259.43</v>
          </cell>
          <cell r="L508">
            <v>9288.18</v>
          </cell>
          <cell r="M508">
            <v>9306.02</v>
          </cell>
          <cell r="N508">
            <v>9306.92</v>
          </cell>
          <cell r="O508">
            <v>9301.96</v>
          </cell>
          <cell r="P508">
            <v>9310.47</v>
          </cell>
          <cell r="Q508">
            <v>9338.33</v>
          </cell>
          <cell r="R508">
            <v>9375.43</v>
          </cell>
          <cell r="S508">
            <v>9388.98</v>
          </cell>
          <cell r="T508">
            <v>9406.49</v>
          </cell>
          <cell r="U508">
            <v>9407.94</v>
          </cell>
          <cell r="V508">
            <v>9396.89</v>
          </cell>
          <cell r="W508">
            <v>9402.56</v>
          </cell>
          <cell r="X508">
            <v>9303.9</v>
          </cell>
          <cell r="Y508">
            <v>9105.25</v>
          </cell>
        </row>
        <row r="509">
          <cell r="B509">
            <v>8599.91</v>
          </cell>
          <cell r="C509">
            <v>8452.36</v>
          </cell>
          <cell r="D509">
            <v>8772.88</v>
          </cell>
          <cell r="E509">
            <v>8305.7</v>
          </cell>
          <cell r="F509">
            <v>8389.21</v>
          </cell>
          <cell r="G509">
            <v>8634.84</v>
          </cell>
          <cell r="H509">
            <v>9295.22</v>
          </cell>
          <cell r="I509">
            <v>9308.72</v>
          </cell>
          <cell r="J509">
            <v>9420.87</v>
          </cell>
          <cell r="K509">
            <v>9422.02</v>
          </cell>
          <cell r="L509">
            <v>9423.37</v>
          </cell>
          <cell r="M509">
            <v>9422.07</v>
          </cell>
          <cell r="N509">
            <v>9425.9</v>
          </cell>
          <cell r="O509">
            <v>9463.07</v>
          </cell>
          <cell r="P509">
            <v>9465.23</v>
          </cell>
          <cell r="Q509">
            <v>9465.97</v>
          </cell>
          <cell r="R509">
            <v>9454.15</v>
          </cell>
          <cell r="S509">
            <v>9434.13</v>
          </cell>
          <cell r="T509">
            <v>9443.16</v>
          </cell>
          <cell r="U509">
            <v>9444.47</v>
          </cell>
          <cell r="V509">
            <v>9438.55</v>
          </cell>
          <cell r="W509">
            <v>9419.01</v>
          </cell>
          <cell r="X509">
            <v>9299.2</v>
          </cell>
          <cell r="Y509">
            <v>8667.23</v>
          </cell>
        </row>
        <row r="510">
          <cell r="B510">
            <v>9094.69</v>
          </cell>
          <cell r="C510">
            <v>8845.14</v>
          </cell>
          <cell r="D510">
            <v>8432.59</v>
          </cell>
          <cell r="E510">
            <v>8427.77</v>
          </cell>
          <cell r="F510">
            <v>8494.66</v>
          </cell>
          <cell r="G510">
            <v>8968.77</v>
          </cell>
          <cell r="H510">
            <v>9310.04</v>
          </cell>
          <cell r="I510">
            <v>9393.28</v>
          </cell>
          <cell r="J510">
            <v>9415.88</v>
          </cell>
          <cell r="K510">
            <v>9518.04</v>
          </cell>
          <cell r="L510">
            <v>9527.37</v>
          </cell>
          <cell r="M510">
            <v>9532.83</v>
          </cell>
          <cell r="N510">
            <v>9410.81</v>
          </cell>
          <cell r="O510">
            <v>9403.32</v>
          </cell>
          <cell r="P510">
            <v>9459.64</v>
          </cell>
          <cell r="Q510">
            <v>9484.37</v>
          </cell>
          <cell r="R510">
            <v>9487.6</v>
          </cell>
          <cell r="S510">
            <v>9459.8</v>
          </cell>
          <cell r="T510">
            <v>9532.96</v>
          </cell>
          <cell r="U510">
            <v>9407.95</v>
          </cell>
          <cell r="V510">
            <v>9444.8</v>
          </cell>
          <cell r="W510">
            <v>9437.46</v>
          </cell>
          <cell r="X510">
            <v>9409.17</v>
          </cell>
          <cell r="Y510">
            <v>9263.32</v>
          </cell>
        </row>
        <row r="511">
          <cell r="B511">
            <v>9235.23</v>
          </cell>
          <cell r="C511">
            <v>8625.88</v>
          </cell>
          <cell r="D511">
            <v>8506.17</v>
          </cell>
          <cell r="E511">
            <v>8469.14</v>
          </cell>
          <cell r="F511">
            <v>8545.1</v>
          </cell>
          <cell r="G511">
            <v>8862.33</v>
          </cell>
          <cell r="H511">
            <v>9309.43</v>
          </cell>
          <cell r="I511">
            <v>9380.15</v>
          </cell>
          <cell r="J511">
            <v>9412.75</v>
          </cell>
          <cell r="K511">
            <v>9681.76</v>
          </cell>
          <cell r="L511">
            <v>9701.36</v>
          </cell>
          <cell r="M511">
            <v>9704.96</v>
          </cell>
          <cell r="N511">
            <v>9691.5</v>
          </cell>
          <cell r="O511">
            <v>9696.11</v>
          </cell>
          <cell r="P511">
            <v>9689.8</v>
          </cell>
          <cell r="Q511">
            <v>9709.58</v>
          </cell>
          <cell r="R511">
            <v>9695.57</v>
          </cell>
          <cell r="S511">
            <v>9661.32</v>
          </cell>
          <cell r="T511">
            <v>9694.22</v>
          </cell>
          <cell r="U511">
            <v>9682.86</v>
          </cell>
          <cell r="V511">
            <v>9635.19</v>
          </cell>
          <cell r="W511">
            <v>9705.3</v>
          </cell>
          <cell r="X511">
            <v>9437.88</v>
          </cell>
          <cell r="Y511">
            <v>9311.52</v>
          </cell>
        </row>
        <row r="512">
          <cell r="B512">
            <v>9049.64</v>
          </cell>
          <cell r="C512">
            <v>9130.76</v>
          </cell>
          <cell r="D512">
            <v>8841.59</v>
          </cell>
          <cell r="E512">
            <v>8634.29</v>
          </cell>
          <cell r="F512">
            <v>8674.2</v>
          </cell>
          <cell r="G512">
            <v>8976.06</v>
          </cell>
          <cell r="H512">
            <v>9287.86</v>
          </cell>
          <cell r="I512">
            <v>9416.1</v>
          </cell>
          <cell r="J512">
            <v>9617.68</v>
          </cell>
          <cell r="K512">
            <v>9979.69</v>
          </cell>
          <cell r="L512">
            <v>9990.11</v>
          </cell>
          <cell r="M512">
            <v>10014.3</v>
          </cell>
          <cell r="N512">
            <v>9939.32</v>
          </cell>
          <cell r="O512">
            <v>9961.84</v>
          </cell>
          <cell r="P512">
            <v>9921.55</v>
          </cell>
          <cell r="Q512">
            <v>9927.54</v>
          </cell>
          <cell r="R512">
            <v>9945.54</v>
          </cell>
          <cell r="S512">
            <v>9714.66</v>
          </cell>
          <cell r="T512">
            <v>9729.97</v>
          </cell>
          <cell r="U512">
            <v>9713.76</v>
          </cell>
          <cell r="V512">
            <v>9599.56</v>
          </cell>
          <cell r="W512">
            <v>9500.11</v>
          </cell>
          <cell r="X512">
            <v>9444.1</v>
          </cell>
          <cell r="Y512">
            <v>9277.63</v>
          </cell>
        </row>
        <row r="513">
          <cell r="B513">
            <v>8973.16</v>
          </cell>
          <cell r="C513">
            <v>8630.68</v>
          </cell>
          <cell r="D513">
            <v>8517.5</v>
          </cell>
          <cell r="E513">
            <v>8460.45</v>
          </cell>
          <cell r="F513">
            <v>8616.75</v>
          </cell>
          <cell r="G513">
            <v>8883.91</v>
          </cell>
          <cell r="H513">
            <v>9313.33</v>
          </cell>
          <cell r="I513">
            <v>9431</v>
          </cell>
          <cell r="J513">
            <v>9551.75</v>
          </cell>
          <cell r="K513">
            <v>9621.84</v>
          </cell>
          <cell r="L513">
            <v>9780.75</v>
          </cell>
          <cell r="M513">
            <v>9804.74</v>
          </cell>
          <cell r="N513">
            <v>9795.88</v>
          </cell>
          <cell r="O513">
            <v>9791.76</v>
          </cell>
          <cell r="P513">
            <v>9778.91</v>
          </cell>
          <cell r="Q513">
            <v>9752.52</v>
          </cell>
          <cell r="R513">
            <v>9750.07</v>
          </cell>
          <cell r="S513">
            <v>9665.54</v>
          </cell>
          <cell r="T513">
            <v>9662.65</v>
          </cell>
          <cell r="U513">
            <v>9687.55</v>
          </cell>
          <cell r="V513">
            <v>9590.2</v>
          </cell>
          <cell r="W513">
            <v>9549.44</v>
          </cell>
          <cell r="X513">
            <v>9446.18</v>
          </cell>
          <cell r="Y513">
            <v>9304.08</v>
          </cell>
        </row>
        <row r="514">
          <cell r="B514">
            <v>9274.69</v>
          </cell>
          <cell r="C514">
            <v>9140.49</v>
          </cell>
          <cell r="D514">
            <v>8674.14</v>
          </cell>
          <cell r="E514">
            <v>8639.21</v>
          </cell>
          <cell r="F514">
            <v>8657.19</v>
          </cell>
          <cell r="G514">
            <v>8747.17</v>
          </cell>
          <cell r="H514">
            <v>9218.71</v>
          </cell>
          <cell r="I514">
            <v>9305.26</v>
          </cell>
          <cell r="J514">
            <v>9425.88</v>
          </cell>
          <cell r="K514">
            <v>9454.29</v>
          </cell>
          <cell r="L514">
            <v>9593.28</v>
          </cell>
          <cell r="M514">
            <v>9635.17</v>
          </cell>
          <cell r="N514">
            <v>9682.89</v>
          </cell>
          <cell r="O514">
            <v>9651.61</v>
          </cell>
          <cell r="P514">
            <v>9540.17</v>
          </cell>
          <cell r="Q514">
            <v>9517.3</v>
          </cell>
          <cell r="R514">
            <v>9717.24</v>
          </cell>
          <cell r="S514">
            <v>9662.08</v>
          </cell>
          <cell r="T514">
            <v>9664.53</v>
          </cell>
          <cell r="U514">
            <v>9536.04</v>
          </cell>
          <cell r="V514">
            <v>9462.47</v>
          </cell>
          <cell r="W514">
            <v>9424.86</v>
          </cell>
          <cell r="X514">
            <v>9396.22</v>
          </cell>
          <cell r="Y514">
            <v>9284.11</v>
          </cell>
        </row>
        <row r="515">
          <cell r="B515">
            <v>9199.98</v>
          </cell>
          <cell r="C515">
            <v>8847.83</v>
          </cell>
          <cell r="D515">
            <v>8635.78</v>
          </cell>
          <cell r="E515">
            <v>8617.05</v>
          </cell>
          <cell r="F515">
            <v>8608.4</v>
          </cell>
          <cell r="G515">
            <v>8643.29</v>
          </cell>
          <cell r="H515">
            <v>8859.59</v>
          </cell>
          <cell r="I515">
            <v>9273.14</v>
          </cell>
          <cell r="J515">
            <v>9379.16</v>
          </cell>
          <cell r="K515">
            <v>9409.06</v>
          </cell>
          <cell r="L515">
            <v>9418.75</v>
          </cell>
          <cell r="M515">
            <v>9428.12</v>
          </cell>
          <cell r="N515">
            <v>9428.58</v>
          </cell>
          <cell r="O515">
            <v>9431.52</v>
          </cell>
          <cell r="P515">
            <v>9431.05</v>
          </cell>
          <cell r="Q515">
            <v>9436.1</v>
          </cell>
          <cell r="R515">
            <v>9471.74</v>
          </cell>
          <cell r="S515">
            <v>9464.92</v>
          </cell>
          <cell r="T515">
            <v>9482.16</v>
          </cell>
          <cell r="U515">
            <v>9526.19</v>
          </cell>
          <cell r="V515">
            <v>9429.51</v>
          </cell>
          <cell r="W515">
            <v>9416.5</v>
          </cell>
          <cell r="X515">
            <v>9386.28</v>
          </cell>
          <cell r="Y515">
            <v>9296.1</v>
          </cell>
        </row>
        <row r="516">
          <cell r="B516">
            <v>9376.47</v>
          </cell>
          <cell r="C516">
            <v>9278.28</v>
          </cell>
          <cell r="D516">
            <v>9273.79</v>
          </cell>
          <cell r="E516">
            <v>9185.32</v>
          </cell>
          <cell r="F516">
            <v>9190.41</v>
          </cell>
          <cell r="G516">
            <v>9313.54</v>
          </cell>
          <cell r="H516">
            <v>9344.16</v>
          </cell>
          <cell r="I516">
            <v>9402.3</v>
          </cell>
          <cell r="J516">
            <v>9562.64</v>
          </cell>
          <cell r="K516">
            <v>10359.76</v>
          </cell>
          <cell r="L516">
            <v>10382.46</v>
          </cell>
          <cell r="M516">
            <v>10453.41</v>
          </cell>
          <cell r="N516">
            <v>9730.57</v>
          </cell>
          <cell r="O516">
            <v>9734.89</v>
          </cell>
          <cell r="P516">
            <v>9719.19</v>
          </cell>
          <cell r="Q516">
            <v>9723.75</v>
          </cell>
          <cell r="R516">
            <v>9799.94</v>
          </cell>
          <cell r="S516">
            <v>9726.86</v>
          </cell>
          <cell r="T516">
            <v>9780.73</v>
          </cell>
          <cell r="U516">
            <v>10438.83</v>
          </cell>
          <cell r="V516">
            <v>9692.3</v>
          </cell>
          <cell r="W516">
            <v>10531.32</v>
          </cell>
          <cell r="X516">
            <v>9569.4</v>
          </cell>
          <cell r="Y516">
            <v>9329</v>
          </cell>
        </row>
        <row r="517">
          <cell r="B517">
            <v>8677.45</v>
          </cell>
          <cell r="C517">
            <v>8479.67</v>
          </cell>
          <cell r="D517">
            <v>8481.16</v>
          </cell>
          <cell r="E517">
            <v>8391.24</v>
          </cell>
          <cell r="F517">
            <v>8435.05</v>
          </cell>
          <cell r="G517">
            <v>8683.05</v>
          </cell>
          <cell r="H517">
            <v>9192.14</v>
          </cell>
          <cell r="I517">
            <v>9392.4</v>
          </cell>
          <cell r="J517">
            <v>9435.33</v>
          </cell>
          <cell r="K517">
            <v>9516.62</v>
          </cell>
          <cell r="L517">
            <v>9578.29</v>
          </cell>
          <cell r="M517">
            <v>9529.72</v>
          </cell>
          <cell r="N517">
            <v>9467.31</v>
          </cell>
          <cell r="O517">
            <v>9473.98</v>
          </cell>
          <cell r="P517">
            <v>9464.52</v>
          </cell>
          <cell r="Q517">
            <v>9468.21</v>
          </cell>
          <cell r="R517">
            <v>9491.68</v>
          </cell>
          <cell r="S517">
            <v>9437.54</v>
          </cell>
          <cell r="T517">
            <v>9441.87</v>
          </cell>
          <cell r="U517">
            <v>9441.1</v>
          </cell>
          <cell r="V517">
            <v>9438.82</v>
          </cell>
          <cell r="W517">
            <v>9434.14</v>
          </cell>
          <cell r="X517">
            <v>9404.12</v>
          </cell>
          <cell r="Y517">
            <v>9008.08</v>
          </cell>
        </row>
        <row r="518">
          <cell r="B518">
            <v>8565.07</v>
          </cell>
          <cell r="C518">
            <v>8334.88</v>
          </cell>
          <cell r="D518">
            <v>8238.67</v>
          </cell>
          <cell r="E518">
            <v>8246.48</v>
          </cell>
          <cell r="F518">
            <v>8326.9</v>
          </cell>
          <cell r="G518">
            <v>8671.51</v>
          </cell>
          <cell r="H518">
            <v>9233.13</v>
          </cell>
          <cell r="I518">
            <v>9379.93</v>
          </cell>
          <cell r="J518">
            <v>9465.34</v>
          </cell>
          <cell r="K518">
            <v>9545.5</v>
          </cell>
          <cell r="L518">
            <v>9721.62</v>
          </cell>
          <cell r="M518">
            <v>9772.09</v>
          </cell>
          <cell r="N518">
            <v>9685.18</v>
          </cell>
          <cell r="O518">
            <v>9718.38</v>
          </cell>
          <cell r="P518">
            <v>9670.13</v>
          </cell>
          <cell r="Q518">
            <v>9505.36</v>
          </cell>
          <cell r="R518">
            <v>9515.61</v>
          </cell>
          <cell r="S518">
            <v>9478.61</v>
          </cell>
          <cell r="T518">
            <v>9507.12</v>
          </cell>
          <cell r="U518">
            <v>9488.13</v>
          </cell>
          <cell r="V518">
            <v>9527</v>
          </cell>
          <cell r="W518">
            <v>9422.49</v>
          </cell>
          <cell r="X518">
            <v>9353.18</v>
          </cell>
          <cell r="Y518">
            <v>9010.57</v>
          </cell>
        </row>
        <row r="519">
          <cell r="B519">
            <v>8603.54</v>
          </cell>
          <cell r="C519">
            <v>8337.95</v>
          </cell>
          <cell r="D519">
            <v>8258.46</v>
          </cell>
          <cell r="E519">
            <v>8225.53</v>
          </cell>
          <cell r="F519">
            <v>8272.95</v>
          </cell>
          <cell r="G519">
            <v>8562.77</v>
          </cell>
          <cell r="H519">
            <v>8953.81</v>
          </cell>
          <cell r="I519">
            <v>9348.23</v>
          </cell>
          <cell r="J519">
            <v>9371.02</v>
          </cell>
          <cell r="K519">
            <v>9424.95</v>
          </cell>
          <cell r="L519">
            <v>9437.3</v>
          </cell>
          <cell r="M519">
            <v>9461.31</v>
          </cell>
          <cell r="N519">
            <v>9446.63</v>
          </cell>
          <cell r="O519">
            <v>9448.77</v>
          </cell>
          <cell r="P519">
            <v>9445.96</v>
          </cell>
          <cell r="Q519">
            <v>9441.02</v>
          </cell>
          <cell r="R519">
            <v>9449.73</v>
          </cell>
          <cell r="S519">
            <v>9428.38</v>
          </cell>
          <cell r="T519">
            <v>9425.5</v>
          </cell>
          <cell r="U519">
            <v>9421.25</v>
          </cell>
          <cell r="V519">
            <v>9412.3</v>
          </cell>
          <cell r="W519">
            <v>9398.98</v>
          </cell>
          <cell r="X519">
            <v>9275.2</v>
          </cell>
          <cell r="Y519">
            <v>8857.81</v>
          </cell>
        </row>
        <row r="520">
          <cell r="B520">
            <v>8911.93</v>
          </cell>
          <cell r="C520">
            <v>8755.71</v>
          </cell>
          <cell r="D520">
            <v>8772.18</v>
          </cell>
          <cell r="E520">
            <v>8391.09</v>
          </cell>
          <cell r="F520">
            <v>8829.87</v>
          </cell>
          <cell r="G520">
            <v>8670.27</v>
          </cell>
          <cell r="H520">
            <v>9010.27</v>
          </cell>
          <cell r="I520">
            <v>9357.63</v>
          </cell>
          <cell r="J520">
            <v>9406.51</v>
          </cell>
          <cell r="K520">
            <v>9433.68</v>
          </cell>
          <cell r="L520">
            <v>9424.29</v>
          </cell>
          <cell r="M520">
            <v>9426.26</v>
          </cell>
          <cell r="N520">
            <v>9410.74</v>
          </cell>
          <cell r="O520">
            <v>9397.87</v>
          </cell>
          <cell r="P520">
            <v>9393.82</v>
          </cell>
          <cell r="Q520">
            <v>9354.11</v>
          </cell>
          <cell r="R520">
            <v>9404.91</v>
          </cell>
          <cell r="S520">
            <v>9382.43</v>
          </cell>
          <cell r="T520">
            <v>9390.92</v>
          </cell>
          <cell r="U520">
            <v>9406.67</v>
          </cell>
          <cell r="V520">
            <v>9371.11</v>
          </cell>
          <cell r="W520">
            <v>9355.64</v>
          </cell>
          <cell r="X520">
            <v>9268.67</v>
          </cell>
          <cell r="Y520">
            <v>8927.1</v>
          </cell>
        </row>
        <row r="521">
          <cell r="B521">
            <v>8895.14</v>
          </cell>
          <cell r="C521">
            <v>8730.58</v>
          </cell>
          <cell r="D521">
            <v>8378.27</v>
          </cell>
          <cell r="E521">
            <v>8691.99</v>
          </cell>
          <cell r="F521">
            <v>8730.82</v>
          </cell>
          <cell r="G521">
            <v>8609.32</v>
          </cell>
          <cell r="H521">
            <v>8677.06</v>
          </cell>
          <cell r="I521">
            <v>9324.44</v>
          </cell>
          <cell r="J521">
            <v>9357.67</v>
          </cell>
          <cell r="K521">
            <v>9389.46</v>
          </cell>
          <cell r="L521">
            <v>9397.56</v>
          </cell>
          <cell r="M521">
            <v>9366.08</v>
          </cell>
          <cell r="N521">
            <v>9397.41</v>
          </cell>
          <cell r="O521">
            <v>9395.89</v>
          </cell>
          <cell r="P521">
            <v>9392.24</v>
          </cell>
          <cell r="Q521">
            <v>9381.21</v>
          </cell>
          <cell r="R521">
            <v>9383.16</v>
          </cell>
          <cell r="S521">
            <v>9378.92</v>
          </cell>
          <cell r="T521">
            <v>9382.23</v>
          </cell>
          <cell r="U521">
            <v>9383.3</v>
          </cell>
          <cell r="V521">
            <v>9372.49</v>
          </cell>
          <cell r="W521">
            <v>9368.88</v>
          </cell>
          <cell r="X521">
            <v>9312.82</v>
          </cell>
          <cell r="Y521">
            <v>9135.61</v>
          </cell>
        </row>
        <row r="522">
          <cell r="B522">
            <v>8832.23</v>
          </cell>
          <cell r="C522">
            <v>8745.36</v>
          </cell>
          <cell r="D522">
            <v>8692.82</v>
          </cell>
          <cell r="E522">
            <v>8651.51</v>
          </cell>
          <cell r="F522">
            <v>8661.75</v>
          </cell>
          <cell r="G522">
            <v>8350.43</v>
          </cell>
          <cell r="H522">
            <v>8413.16</v>
          </cell>
          <cell r="I522">
            <v>8607.07</v>
          </cell>
          <cell r="J522">
            <v>9128.48</v>
          </cell>
          <cell r="K522">
            <v>9300.47</v>
          </cell>
          <cell r="L522">
            <v>9320.43</v>
          </cell>
          <cell r="M522">
            <v>9329.71</v>
          </cell>
          <cell r="N522">
            <v>9313.07</v>
          </cell>
          <cell r="O522">
            <v>9300.34</v>
          </cell>
          <cell r="P522">
            <v>9290.7</v>
          </cell>
          <cell r="Q522">
            <v>9275.73</v>
          </cell>
          <cell r="R522">
            <v>9318.44</v>
          </cell>
          <cell r="S522">
            <v>9320.34</v>
          </cell>
          <cell r="T522">
            <v>9299.09</v>
          </cell>
          <cell r="U522">
            <v>9294.27</v>
          </cell>
          <cell r="V522">
            <v>9286.46</v>
          </cell>
          <cell r="W522">
            <v>9294.22</v>
          </cell>
          <cell r="X522">
            <v>9039.43</v>
          </cell>
          <cell r="Y522">
            <v>8797.72</v>
          </cell>
        </row>
        <row r="523">
          <cell r="B523">
            <v>8813.81</v>
          </cell>
          <cell r="C523">
            <v>8694.25</v>
          </cell>
          <cell r="D523">
            <v>8666.45</v>
          </cell>
          <cell r="E523">
            <v>8151.56</v>
          </cell>
          <cell r="F523">
            <v>8230.99</v>
          </cell>
          <cell r="G523">
            <v>8513.94</v>
          </cell>
          <cell r="H523">
            <v>8831.85</v>
          </cell>
          <cell r="I523">
            <v>9291.74</v>
          </cell>
          <cell r="J523">
            <v>9378.89</v>
          </cell>
          <cell r="K523">
            <v>9420.88</v>
          </cell>
          <cell r="L523">
            <v>9422.53</v>
          </cell>
          <cell r="M523">
            <v>9365.55</v>
          </cell>
          <cell r="N523">
            <v>9418.46</v>
          </cell>
          <cell r="O523">
            <v>9426.12</v>
          </cell>
          <cell r="P523">
            <v>9421.87</v>
          </cell>
          <cell r="Q523">
            <v>9410.78</v>
          </cell>
          <cell r="R523">
            <v>9422.76</v>
          </cell>
          <cell r="S523">
            <v>9389.69</v>
          </cell>
          <cell r="T523">
            <v>9389.45</v>
          </cell>
          <cell r="U523">
            <v>9391.97</v>
          </cell>
          <cell r="V523">
            <v>9352.13</v>
          </cell>
          <cell r="W523">
            <v>9303.44</v>
          </cell>
          <cell r="X523">
            <v>9038.47</v>
          </cell>
          <cell r="Y523">
            <v>8713.47</v>
          </cell>
        </row>
        <row r="524">
          <cell r="B524">
            <v>8585.24</v>
          </cell>
          <cell r="C524">
            <v>7960</v>
          </cell>
          <cell r="D524">
            <v>7952.88</v>
          </cell>
          <cell r="E524">
            <v>7844.92</v>
          </cell>
          <cell r="F524">
            <v>7928.03</v>
          </cell>
          <cell r="G524">
            <v>8102.77</v>
          </cell>
          <cell r="H524">
            <v>8554.47</v>
          </cell>
          <cell r="I524">
            <v>8896.8</v>
          </cell>
          <cell r="J524">
            <v>9185.46</v>
          </cell>
          <cell r="K524">
            <v>9286.17</v>
          </cell>
          <cell r="L524">
            <v>9297.13</v>
          </cell>
          <cell r="M524">
            <v>9305.63</v>
          </cell>
          <cell r="N524">
            <v>9298.9</v>
          </cell>
          <cell r="O524">
            <v>9297.54</v>
          </cell>
          <cell r="P524">
            <v>9309.98</v>
          </cell>
          <cell r="Q524">
            <v>9321.75</v>
          </cell>
          <cell r="R524">
            <v>9332.52</v>
          </cell>
          <cell r="S524">
            <v>9334.2</v>
          </cell>
          <cell r="T524">
            <v>9332.43</v>
          </cell>
          <cell r="U524">
            <v>9333.07</v>
          </cell>
          <cell r="V524">
            <v>9313.71</v>
          </cell>
          <cell r="W524">
            <v>9321.61</v>
          </cell>
          <cell r="X524">
            <v>9269.21</v>
          </cell>
          <cell r="Y524">
            <v>8968.77</v>
          </cell>
        </row>
        <row r="525">
          <cell r="B525">
            <v>8774.76</v>
          </cell>
          <cell r="C525">
            <v>8638.08</v>
          </cell>
          <cell r="D525">
            <v>8192.96</v>
          </cell>
          <cell r="E525">
            <v>8133.26</v>
          </cell>
          <cell r="F525">
            <v>8144.85</v>
          </cell>
          <cell r="G525">
            <v>8235.32</v>
          </cell>
          <cell r="H525">
            <v>8291.56</v>
          </cell>
          <cell r="I525">
            <v>8584.43</v>
          </cell>
          <cell r="J525">
            <v>8992.44</v>
          </cell>
          <cell r="K525">
            <v>9219.42</v>
          </cell>
          <cell r="L525">
            <v>9281.51</v>
          </cell>
          <cell r="M525">
            <v>9284.59</v>
          </cell>
          <cell r="N525">
            <v>9320.6</v>
          </cell>
          <cell r="O525">
            <v>9283.77</v>
          </cell>
          <cell r="P525">
            <v>9277.59</v>
          </cell>
          <cell r="Q525">
            <v>9286.89</v>
          </cell>
          <cell r="R525">
            <v>9311.08</v>
          </cell>
          <cell r="S525">
            <v>9315.71</v>
          </cell>
          <cell r="T525">
            <v>9321.01</v>
          </cell>
          <cell r="U525">
            <v>9290.65</v>
          </cell>
          <cell r="V525">
            <v>9266.01</v>
          </cell>
          <cell r="W525">
            <v>9255.73</v>
          </cell>
          <cell r="X525">
            <v>9070.87</v>
          </cell>
          <cell r="Y525">
            <v>8854.88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540.66</v>
          </cell>
          <cell r="H530">
            <v>210.86</v>
          </cell>
          <cell r="I530">
            <v>95.32</v>
          </cell>
          <cell r="J530">
            <v>200.3</v>
          </cell>
          <cell r="K530">
            <v>296.83</v>
          </cell>
          <cell r="L530">
            <v>250.16</v>
          </cell>
          <cell r="M530">
            <v>95.78</v>
          </cell>
          <cell r="N530">
            <v>113.15</v>
          </cell>
          <cell r="O530">
            <v>69.15</v>
          </cell>
          <cell r="P530">
            <v>97.57</v>
          </cell>
          <cell r="Q530">
            <v>91.42</v>
          </cell>
          <cell r="R530">
            <v>230.94</v>
          </cell>
          <cell r="S530">
            <v>295.86</v>
          </cell>
          <cell r="T530">
            <v>157.55</v>
          </cell>
          <cell r="U530">
            <v>41.54</v>
          </cell>
          <cell r="V530">
            <v>3.04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.08</v>
          </cell>
          <cell r="D531">
            <v>0.16</v>
          </cell>
          <cell r="E531">
            <v>0.31</v>
          </cell>
          <cell r="F531">
            <v>0.79</v>
          </cell>
          <cell r="G531">
            <v>291.02</v>
          </cell>
          <cell r="H531">
            <v>300.92</v>
          </cell>
          <cell r="I531">
            <v>58.33</v>
          </cell>
          <cell r="J531">
            <v>179.42</v>
          </cell>
          <cell r="K531">
            <v>249.26</v>
          </cell>
          <cell r="L531">
            <v>314.25</v>
          </cell>
          <cell r="M531">
            <v>382.6</v>
          </cell>
          <cell r="N531">
            <v>336.62</v>
          </cell>
          <cell r="O531">
            <v>345.01</v>
          </cell>
          <cell r="P531">
            <v>317.92</v>
          </cell>
          <cell r="Q531">
            <v>325.52</v>
          </cell>
          <cell r="R531">
            <v>359.64</v>
          </cell>
          <cell r="S531">
            <v>206.81</v>
          </cell>
          <cell r="T531">
            <v>134.85</v>
          </cell>
          <cell r="U531">
            <v>51.02</v>
          </cell>
          <cell r="V531">
            <v>8.36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74.66</v>
          </cell>
          <cell r="D532">
            <v>66.93</v>
          </cell>
          <cell r="E532">
            <v>35.7</v>
          </cell>
          <cell r="F532">
            <v>21.29</v>
          </cell>
          <cell r="G532">
            <v>172.51</v>
          </cell>
          <cell r="H532">
            <v>160.17</v>
          </cell>
          <cell r="I532">
            <v>297.24</v>
          </cell>
          <cell r="J532">
            <v>273.8</v>
          </cell>
          <cell r="K532">
            <v>279.23</v>
          </cell>
          <cell r="L532">
            <v>284.39</v>
          </cell>
          <cell r="M532">
            <v>295.83</v>
          </cell>
          <cell r="N532">
            <v>293.9</v>
          </cell>
          <cell r="O532">
            <v>292.88</v>
          </cell>
          <cell r="P532">
            <v>303.4</v>
          </cell>
          <cell r="Q532">
            <v>343.42</v>
          </cell>
          <cell r="R532">
            <v>339.3</v>
          </cell>
          <cell r="S532">
            <v>266.8</v>
          </cell>
          <cell r="T532">
            <v>267.65</v>
          </cell>
          <cell r="U532">
            <v>315.29</v>
          </cell>
          <cell r="V532">
            <v>555.33</v>
          </cell>
          <cell r="W532">
            <v>592.93</v>
          </cell>
          <cell r="X532">
            <v>0</v>
          </cell>
          <cell r="Y532">
            <v>3.98</v>
          </cell>
        </row>
        <row r="533">
          <cell r="B533">
            <v>71.67</v>
          </cell>
          <cell r="C533">
            <v>75.96</v>
          </cell>
          <cell r="D533">
            <v>141.35</v>
          </cell>
          <cell r="E533">
            <v>143.81</v>
          </cell>
          <cell r="F533">
            <v>215.67</v>
          </cell>
          <cell r="G533">
            <v>392.12</v>
          </cell>
          <cell r="H533">
            <v>406.14</v>
          </cell>
          <cell r="I533">
            <v>144.96</v>
          </cell>
          <cell r="J533">
            <v>153.05</v>
          </cell>
          <cell r="K533">
            <v>251.44</v>
          </cell>
          <cell r="L533">
            <v>273.77</v>
          </cell>
          <cell r="M533">
            <v>147.46</v>
          </cell>
          <cell r="N533">
            <v>101.72</v>
          </cell>
          <cell r="O533">
            <v>72.58</v>
          </cell>
          <cell r="P533">
            <v>83.75</v>
          </cell>
          <cell r="Q533">
            <v>112.95</v>
          </cell>
          <cell r="R533">
            <v>287.94</v>
          </cell>
          <cell r="S533">
            <v>224.63</v>
          </cell>
          <cell r="T533">
            <v>291.02</v>
          </cell>
          <cell r="U533">
            <v>344.07</v>
          </cell>
          <cell r="V533">
            <v>47.41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12.07</v>
          </cell>
          <cell r="E534">
            <v>10.59</v>
          </cell>
          <cell r="F534">
            <v>71.35</v>
          </cell>
          <cell r="G534">
            <v>344.98</v>
          </cell>
          <cell r="H534">
            <v>0</v>
          </cell>
          <cell r="I534">
            <v>73.11</v>
          </cell>
          <cell r="J534">
            <v>29.32</v>
          </cell>
          <cell r="K534">
            <v>15.67</v>
          </cell>
          <cell r="L534">
            <v>0.45</v>
          </cell>
          <cell r="M534">
            <v>0</v>
          </cell>
          <cell r="N534">
            <v>0</v>
          </cell>
          <cell r="O534">
            <v>0</v>
          </cell>
          <cell r="P534">
            <v>0.77</v>
          </cell>
          <cell r="Q534">
            <v>2.71</v>
          </cell>
          <cell r="R534">
            <v>19.98</v>
          </cell>
          <cell r="S534">
            <v>2.59</v>
          </cell>
          <cell r="T534">
            <v>0.68</v>
          </cell>
          <cell r="U534">
            <v>0.3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1.17</v>
          </cell>
          <cell r="C535">
            <v>116.11</v>
          </cell>
          <cell r="D535">
            <v>192.48</v>
          </cell>
          <cell r="E535">
            <v>163.78</v>
          </cell>
          <cell r="F535">
            <v>279.41</v>
          </cell>
          <cell r="G535">
            <v>377.3</v>
          </cell>
          <cell r="H535">
            <v>490.17</v>
          </cell>
          <cell r="I535">
            <v>340.55</v>
          </cell>
          <cell r="J535">
            <v>69.27</v>
          </cell>
          <cell r="K535">
            <v>235.85</v>
          </cell>
          <cell r="L535">
            <v>194.09</v>
          </cell>
          <cell r="M535">
            <v>253.91</v>
          </cell>
          <cell r="N535">
            <v>230.13</v>
          </cell>
          <cell r="O535">
            <v>347.93</v>
          </cell>
          <cell r="P535">
            <v>361.51</v>
          </cell>
          <cell r="Q535">
            <v>351.98</v>
          </cell>
          <cell r="R535">
            <v>428.39</v>
          </cell>
          <cell r="S535">
            <v>239.29</v>
          </cell>
          <cell r="T535">
            <v>241.97</v>
          </cell>
          <cell r="U535">
            <v>13.43</v>
          </cell>
          <cell r="V535">
            <v>0.23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43.31</v>
          </cell>
          <cell r="C536">
            <v>0</v>
          </cell>
          <cell r="D536">
            <v>0.01</v>
          </cell>
          <cell r="E536">
            <v>33.14</v>
          </cell>
          <cell r="F536">
            <v>60.7</v>
          </cell>
          <cell r="G536">
            <v>113.65</v>
          </cell>
          <cell r="H536">
            <v>205.19</v>
          </cell>
          <cell r="I536">
            <v>311.33</v>
          </cell>
          <cell r="J536">
            <v>348.84</v>
          </cell>
          <cell r="K536">
            <v>140.22</v>
          </cell>
          <cell r="L536">
            <v>73.14</v>
          </cell>
          <cell r="M536">
            <v>43.52</v>
          </cell>
          <cell r="N536">
            <v>52.56</v>
          </cell>
          <cell r="O536">
            <v>79.67</v>
          </cell>
          <cell r="P536">
            <v>67.83</v>
          </cell>
          <cell r="Q536">
            <v>85.97</v>
          </cell>
          <cell r="R536">
            <v>89.99</v>
          </cell>
          <cell r="S536">
            <v>57.78</v>
          </cell>
          <cell r="T536">
            <v>28.93</v>
          </cell>
          <cell r="U536">
            <v>31.16</v>
          </cell>
          <cell r="V536">
            <v>39.29</v>
          </cell>
          <cell r="W536">
            <v>0</v>
          </cell>
          <cell r="X536">
            <v>0.15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9.04</v>
          </cell>
          <cell r="G537">
            <v>351.55</v>
          </cell>
          <cell r="H537">
            <v>364.86</v>
          </cell>
          <cell r="I537">
            <v>76.05</v>
          </cell>
          <cell r="J537">
            <v>79.16</v>
          </cell>
          <cell r="K537">
            <v>61.21</v>
          </cell>
          <cell r="L537">
            <v>60.53</v>
          </cell>
          <cell r="M537">
            <v>51.97</v>
          </cell>
          <cell r="N537">
            <v>605.19</v>
          </cell>
          <cell r="O537">
            <v>59.86</v>
          </cell>
          <cell r="P537">
            <v>56.75</v>
          </cell>
          <cell r="Q537">
            <v>69.66</v>
          </cell>
          <cell r="R537">
            <v>74.84</v>
          </cell>
          <cell r="S537">
            <v>45.49</v>
          </cell>
          <cell r="T537">
            <v>3.4</v>
          </cell>
          <cell r="U537">
            <v>3.71</v>
          </cell>
          <cell r="V537">
            <v>1.23</v>
          </cell>
          <cell r="W537">
            <v>0</v>
          </cell>
          <cell r="X537">
            <v>0</v>
          </cell>
          <cell r="Y537">
            <v>206.3</v>
          </cell>
        </row>
        <row r="538">
          <cell r="B538">
            <v>69.31</v>
          </cell>
          <cell r="C538">
            <v>54.03</v>
          </cell>
          <cell r="D538">
            <v>48.35</v>
          </cell>
          <cell r="E538">
            <v>132.27</v>
          </cell>
          <cell r="F538">
            <v>247.71</v>
          </cell>
          <cell r="G538">
            <v>538.14</v>
          </cell>
          <cell r="H538">
            <v>743.14</v>
          </cell>
          <cell r="I538">
            <v>210.23</v>
          </cell>
          <cell r="J538">
            <v>123.68</v>
          </cell>
          <cell r="K538">
            <v>133.56</v>
          </cell>
          <cell r="L538">
            <v>119.32</v>
          </cell>
          <cell r="M538">
            <v>89.38</v>
          </cell>
          <cell r="N538">
            <v>111.21</v>
          </cell>
          <cell r="O538">
            <v>246.14</v>
          </cell>
          <cell r="P538">
            <v>224.4</v>
          </cell>
          <cell r="Q538">
            <v>215.21</v>
          </cell>
          <cell r="R538">
            <v>171.49</v>
          </cell>
          <cell r="S538">
            <v>49.37</v>
          </cell>
          <cell r="T538">
            <v>30.67</v>
          </cell>
          <cell r="U538">
            <v>0.01</v>
          </cell>
          <cell r="V538">
            <v>0</v>
          </cell>
          <cell r="W538">
            <v>0</v>
          </cell>
          <cell r="X538">
            <v>0</v>
          </cell>
          <cell r="Y538">
            <v>38.38</v>
          </cell>
        </row>
        <row r="539">
          <cell r="B539">
            <v>0</v>
          </cell>
          <cell r="C539">
            <v>0</v>
          </cell>
          <cell r="D539">
            <v>0.6</v>
          </cell>
          <cell r="E539">
            <v>55.68</v>
          </cell>
          <cell r="F539">
            <v>31.25</v>
          </cell>
          <cell r="G539">
            <v>364.56</v>
          </cell>
          <cell r="H539">
            <v>484.14</v>
          </cell>
          <cell r="I539">
            <v>172.55</v>
          </cell>
          <cell r="J539">
            <v>242.81</v>
          </cell>
          <cell r="K539">
            <v>262.38</v>
          </cell>
          <cell r="L539">
            <v>352.44</v>
          </cell>
          <cell r="M539">
            <v>446.49</v>
          </cell>
          <cell r="N539">
            <v>432.42</v>
          </cell>
          <cell r="O539">
            <v>497.29</v>
          </cell>
          <cell r="P539">
            <v>449.31</v>
          </cell>
          <cell r="Q539">
            <v>549.24</v>
          </cell>
          <cell r="R539">
            <v>531.62</v>
          </cell>
          <cell r="S539">
            <v>446.58</v>
          </cell>
          <cell r="T539">
            <v>426.43</v>
          </cell>
          <cell r="U539">
            <v>27.09</v>
          </cell>
          <cell r="V539">
            <v>723.25</v>
          </cell>
          <cell r="W539">
            <v>92.64</v>
          </cell>
          <cell r="X539">
            <v>666.27</v>
          </cell>
          <cell r="Y539">
            <v>1.43</v>
          </cell>
        </row>
        <row r="540">
          <cell r="B540">
            <v>300.46</v>
          </cell>
          <cell r="C540">
            <v>361.69</v>
          </cell>
          <cell r="D540">
            <v>363.76</v>
          </cell>
          <cell r="E540">
            <v>117.52</v>
          </cell>
          <cell r="F540">
            <v>187.52</v>
          </cell>
          <cell r="G540">
            <v>342.67</v>
          </cell>
          <cell r="H540">
            <v>407.2</v>
          </cell>
          <cell r="I540">
            <v>523.85</v>
          </cell>
          <cell r="J540">
            <v>773.5</v>
          </cell>
          <cell r="K540">
            <v>607.65</v>
          </cell>
          <cell r="L540">
            <v>623.51</v>
          </cell>
          <cell r="M540">
            <v>673.44</v>
          </cell>
          <cell r="N540">
            <v>554.42</v>
          </cell>
          <cell r="O540">
            <v>541.48</v>
          </cell>
          <cell r="P540">
            <v>613.48</v>
          </cell>
          <cell r="Q540">
            <v>618.25</v>
          </cell>
          <cell r="R540">
            <v>425.29</v>
          </cell>
          <cell r="S540">
            <v>305.55</v>
          </cell>
          <cell r="T540">
            <v>249.04</v>
          </cell>
          <cell r="U540">
            <v>203.6</v>
          </cell>
          <cell r="V540">
            <v>138.65</v>
          </cell>
          <cell r="W540">
            <v>615.01</v>
          </cell>
          <cell r="X540">
            <v>0</v>
          </cell>
          <cell r="Y540">
            <v>42.44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188.25</v>
          </cell>
          <cell r="G541">
            <v>193.95</v>
          </cell>
          <cell r="H541">
            <v>56.25</v>
          </cell>
          <cell r="I541">
            <v>331.71</v>
          </cell>
          <cell r="J541">
            <v>352.62</v>
          </cell>
          <cell r="K541">
            <v>331.22</v>
          </cell>
          <cell r="L541">
            <v>194.36</v>
          </cell>
          <cell r="M541">
            <v>101.41</v>
          </cell>
          <cell r="N541">
            <v>224.06</v>
          </cell>
          <cell r="O541">
            <v>171.39</v>
          </cell>
          <cell r="P541">
            <v>164.87</v>
          </cell>
          <cell r="Q541">
            <v>111.67</v>
          </cell>
          <cell r="R541">
            <v>248.6</v>
          </cell>
          <cell r="S541">
            <v>67.91</v>
          </cell>
          <cell r="T541">
            <v>29.89</v>
          </cell>
          <cell r="U541">
            <v>12.96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8</v>
          </cell>
          <cell r="C542">
            <v>15.39</v>
          </cell>
          <cell r="D542">
            <v>56.1</v>
          </cell>
          <cell r="E542">
            <v>9.77</v>
          </cell>
          <cell r="F542">
            <v>67.84</v>
          </cell>
          <cell r="G542">
            <v>256.71</v>
          </cell>
          <cell r="H542">
            <v>298.27</v>
          </cell>
          <cell r="I542">
            <v>304.24</v>
          </cell>
          <cell r="J542">
            <v>131.3</v>
          </cell>
          <cell r="K542">
            <v>64.52</v>
          </cell>
          <cell r="L542">
            <v>48.69</v>
          </cell>
          <cell r="M542">
            <v>50.09</v>
          </cell>
          <cell r="N542">
            <v>41.28</v>
          </cell>
          <cell r="O542">
            <v>292.85</v>
          </cell>
          <cell r="P542">
            <v>41.47</v>
          </cell>
          <cell r="Q542">
            <v>248.85</v>
          </cell>
          <cell r="R542">
            <v>46.03</v>
          </cell>
          <cell r="S542">
            <v>29.6</v>
          </cell>
          <cell r="T542">
            <v>31.5</v>
          </cell>
          <cell r="U542">
            <v>45.84</v>
          </cell>
          <cell r="V542">
            <v>0.81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102.04</v>
          </cell>
          <cell r="C543">
            <v>160.66</v>
          </cell>
          <cell r="D543">
            <v>79.46</v>
          </cell>
          <cell r="E543">
            <v>39.49</v>
          </cell>
          <cell r="F543">
            <v>13.35</v>
          </cell>
          <cell r="G543">
            <v>212.11</v>
          </cell>
          <cell r="H543">
            <v>170.06</v>
          </cell>
          <cell r="I543">
            <v>145.57</v>
          </cell>
          <cell r="J543">
            <v>204.18</v>
          </cell>
          <cell r="K543">
            <v>117.24</v>
          </cell>
          <cell r="L543">
            <v>87.75</v>
          </cell>
          <cell r="M543">
            <v>55.62</v>
          </cell>
          <cell r="N543">
            <v>48.67</v>
          </cell>
          <cell r="O543">
            <v>69.54</v>
          </cell>
          <cell r="P543">
            <v>66.97</v>
          </cell>
          <cell r="Q543">
            <v>61.71</v>
          </cell>
          <cell r="R543">
            <v>110.97</v>
          </cell>
          <cell r="S543">
            <v>24.67</v>
          </cell>
          <cell r="T543">
            <v>31.74</v>
          </cell>
          <cell r="U543">
            <v>3.32</v>
          </cell>
          <cell r="V543">
            <v>9.78</v>
          </cell>
          <cell r="W543">
            <v>0.56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09.2</v>
          </cell>
          <cell r="H544">
            <v>132.22</v>
          </cell>
          <cell r="I544">
            <v>214.16</v>
          </cell>
          <cell r="J544">
            <v>275.81</v>
          </cell>
          <cell r="K544">
            <v>279.8</v>
          </cell>
          <cell r="L544">
            <v>266.53</v>
          </cell>
          <cell r="M544">
            <v>375.54</v>
          </cell>
          <cell r="N544">
            <v>440.48</v>
          </cell>
          <cell r="O544">
            <v>602.82</v>
          </cell>
          <cell r="P544">
            <v>543.39</v>
          </cell>
          <cell r="Q544">
            <v>430.95</v>
          </cell>
          <cell r="R544">
            <v>954.45</v>
          </cell>
          <cell r="S544">
            <v>954.94</v>
          </cell>
          <cell r="T544">
            <v>943.04</v>
          </cell>
          <cell r="U544">
            <v>515.59</v>
          </cell>
          <cell r="V544">
            <v>419.64</v>
          </cell>
          <cell r="W544">
            <v>482.06</v>
          </cell>
          <cell r="X544">
            <v>572.4</v>
          </cell>
          <cell r="Y544">
            <v>617.45</v>
          </cell>
        </row>
        <row r="545">
          <cell r="B545">
            <v>0</v>
          </cell>
          <cell r="C545">
            <v>271.58</v>
          </cell>
          <cell r="D545">
            <v>169.86</v>
          </cell>
          <cell r="E545">
            <v>144.01</v>
          </cell>
          <cell r="F545">
            <v>221.4</v>
          </cell>
          <cell r="G545">
            <v>336.32</v>
          </cell>
          <cell r="H545">
            <v>337.81</v>
          </cell>
          <cell r="I545">
            <v>394.35</v>
          </cell>
          <cell r="J545">
            <v>466.25</v>
          </cell>
          <cell r="K545">
            <v>319.51</v>
          </cell>
          <cell r="L545">
            <v>349.98</v>
          </cell>
          <cell r="M545">
            <v>293.92</v>
          </cell>
          <cell r="N545">
            <v>421.19</v>
          </cell>
          <cell r="O545">
            <v>780.64</v>
          </cell>
          <cell r="P545">
            <v>524.21</v>
          </cell>
          <cell r="Q545">
            <v>488.54</v>
          </cell>
          <cell r="R545">
            <v>542.55</v>
          </cell>
          <cell r="S545">
            <v>558.34</v>
          </cell>
          <cell r="T545">
            <v>436.02</v>
          </cell>
          <cell r="U545">
            <v>566.78</v>
          </cell>
          <cell r="V545">
            <v>538.1</v>
          </cell>
          <cell r="W545">
            <v>17.33</v>
          </cell>
          <cell r="X545">
            <v>16.5</v>
          </cell>
          <cell r="Y545">
            <v>3.99</v>
          </cell>
        </row>
        <row r="546">
          <cell r="B546">
            <v>0</v>
          </cell>
          <cell r="C546">
            <v>22.31</v>
          </cell>
          <cell r="D546">
            <v>72.78</v>
          </cell>
          <cell r="E546">
            <v>112.54</v>
          </cell>
          <cell r="F546">
            <v>150.26</v>
          </cell>
          <cell r="G546">
            <v>334.03</v>
          </cell>
          <cell r="H546">
            <v>123.68</v>
          </cell>
          <cell r="I546">
            <v>145.96</v>
          </cell>
          <cell r="J546">
            <v>426.12</v>
          </cell>
          <cell r="K546">
            <v>200.31</v>
          </cell>
          <cell r="L546">
            <v>224.43</v>
          </cell>
          <cell r="M546">
            <v>217.17</v>
          </cell>
          <cell r="N546">
            <v>238.56</v>
          </cell>
          <cell r="O546">
            <v>208.71</v>
          </cell>
          <cell r="P546">
            <v>43.79</v>
          </cell>
          <cell r="Q546">
            <v>113.6</v>
          </cell>
          <cell r="R546">
            <v>198.08</v>
          </cell>
          <cell r="S546">
            <v>183.28</v>
          </cell>
          <cell r="T546">
            <v>163.87</v>
          </cell>
          <cell r="U546">
            <v>30.91</v>
          </cell>
          <cell r="V546">
            <v>0</v>
          </cell>
          <cell r="W546">
            <v>0</v>
          </cell>
          <cell r="X546">
            <v>14.59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15.05</v>
          </cell>
          <cell r="E547">
            <v>24.05</v>
          </cell>
          <cell r="F547">
            <v>186.21</v>
          </cell>
          <cell r="G547">
            <v>137.19</v>
          </cell>
          <cell r="H547">
            <v>648.37</v>
          </cell>
          <cell r="I547">
            <v>494.98</v>
          </cell>
          <cell r="J547">
            <v>459.86</v>
          </cell>
          <cell r="K547">
            <v>568.99</v>
          </cell>
          <cell r="L547">
            <v>881.72</v>
          </cell>
          <cell r="M547">
            <v>92.7</v>
          </cell>
          <cell r="N547">
            <v>91.77</v>
          </cell>
          <cell r="O547">
            <v>87.96</v>
          </cell>
          <cell r="P547">
            <v>114.46</v>
          </cell>
          <cell r="Q547">
            <v>273.94</v>
          </cell>
          <cell r="R547">
            <v>537.87</v>
          </cell>
          <cell r="S547">
            <v>306.18</v>
          </cell>
          <cell r="T547">
            <v>175.14</v>
          </cell>
          <cell r="U547">
            <v>77.76</v>
          </cell>
          <cell r="V547">
            <v>11.06</v>
          </cell>
          <cell r="W547">
            <v>0</v>
          </cell>
          <cell r="X547">
            <v>125.48</v>
          </cell>
          <cell r="Y547">
            <v>0</v>
          </cell>
        </row>
        <row r="548">
          <cell r="B548">
            <v>0</v>
          </cell>
          <cell r="C548">
            <v>12.67</v>
          </cell>
          <cell r="D548">
            <v>80.65</v>
          </cell>
          <cell r="E548">
            <v>151.15</v>
          </cell>
          <cell r="F548">
            <v>139.62</v>
          </cell>
          <cell r="G548">
            <v>294.61</v>
          </cell>
          <cell r="H548">
            <v>147.72</v>
          </cell>
          <cell r="I548">
            <v>72.14</v>
          </cell>
          <cell r="J548">
            <v>247.57</v>
          </cell>
          <cell r="K548">
            <v>273.22</v>
          </cell>
          <cell r="L548">
            <v>0.08</v>
          </cell>
          <cell r="M548">
            <v>406.19</v>
          </cell>
          <cell r="N548">
            <v>0.14</v>
          </cell>
          <cell r="O548">
            <v>12.31</v>
          </cell>
          <cell r="P548">
            <v>30.85</v>
          </cell>
          <cell r="Q548">
            <v>432.39</v>
          </cell>
          <cell r="R548">
            <v>135.34</v>
          </cell>
          <cell r="S548">
            <v>0.06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62.57</v>
          </cell>
          <cell r="C549">
            <v>0</v>
          </cell>
          <cell r="D549">
            <v>86.44</v>
          </cell>
          <cell r="E549">
            <v>131.09</v>
          </cell>
          <cell r="F549">
            <v>110.07</v>
          </cell>
          <cell r="G549">
            <v>374.7</v>
          </cell>
          <cell r="H549">
            <v>3.33</v>
          </cell>
          <cell r="I549">
            <v>127.99</v>
          </cell>
          <cell r="J549">
            <v>206.81</v>
          </cell>
          <cell r="K549">
            <v>343.53</v>
          </cell>
          <cell r="L549">
            <v>260.2</v>
          </cell>
          <cell r="M549">
            <v>327.92</v>
          </cell>
          <cell r="N549">
            <v>217.53</v>
          </cell>
          <cell r="O549">
            <v>373.25</v>
          </cell>
          <cell r="P549">
            <v>489.42</v>
          </cell>
          <cell r="Q549">
            <v>582.38</v>
          </cell>
          <cell r="R549">
            <v>3744.99</v>
          </cell>
          <cell r="S549">
            <v>527.22</v>
          </cell>
          <cell r="T549">
            <v>502.3</v>
          </cell>
          <cell r="U549">
            <v>304.25</v>
          </cell>
          <cell r="V549">
            <v>174.31</v>
          </cell>
          <cell r="W549">
            <v>0</v>
          </cell>
          <cell r="X549">
            <v>2.57</v>
          </cell>
          <cell r="Y549">
            <v>1.44</v>
          </cell>
        </row>
        <row r="550">
          <cell r="B550">
            <v>0</v>
          </cell>
          <cell r="C550">
            <v>221.78</v>
          </cell>
          <cell r="D550">
            <v>83.71</v>
          </cell>
          <cell r="E550">
            <v>34</v>
          </cell>
          <cell r="F550">
            <v>599.44</v>
          </cell>
          <cell r="G550">
            <v>231.85</v>
          </cell>
          <cell r="H550">
            <v>304.58</v>
          </cell>
          <cell r="I550">
            <v>32.72</v>
          </cell>
          <cell r="J550">
            <v>13.78</v>
          </cell>
          <cell r="K550">
            <v>59.55</v>
          </cell>
          <cell r="L550">
            <v>171.45</v>
          </cell>
          <cell r="M550">
            <v>350.67</v>
          </cell>
          <cell r="N550">
            <v>389.89</v>
          </cell>
          <cell r="O550">
            <v>408.49</v>
          </cell>
          <cell r="P550">
            <v>517.49</v>
          </cell>
          <cell r="Q550">
            <v>558.52</v>
          </cell>
          <cell r="R550">
            <v>741.48</v>
          </cell>
          <cell r="S550">
            <v>723.91</v>
          </cell>
          <cell r="T550">
            <v>681.07</v>
          </cell>
          <cell r="U550">
            <v>576.78</v>
          </cell>
          <cell r="V550">
            <v>0.03</v>
          </cell>
          <cell r="W550">
            <v>0</v>
          </cell>
          <cell r="X550">
            <v>0</v>
          </cell>
          <cell r="Y550">
            <v>0.11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0</v>
          </cell>
          <cell r="H551">
            <v>0</v>
          </cell>
          <cell r="I551">
            <v>0</v>
          </cell>
          <cell r="J551">
            <v>0</v>
          </cell>
          <cell r="K551">
            <v>0</v>
          </cell>
          <cell r="L551">
            <v>0</v>
          </cell>
          <cell r="M551">
            <v>0</v>
          </cell>
          <cell r="N551">
            <v>544.52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0</v>
          </cell>
          <cell r="T551">
            <v>0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162.62</v>
          </cell>
          <cell r="G552">
            <v>282.13</v>
          </cell>
          <cell r="H552">
            <v>231.96</v>
          </cell>
          <cell r="I552">
            <v>51.92</v>
          </cell>
          <cell r="J552">
            <v>82.84</v>
          </cell>
          <cell r="K552">
            <v>152.3</v>
          </cell>
          <cell r="L552">
            <v>82.69</v>
          </cell>
          <cell r="M552">
            <v>399.23</v>
          </cell>
          <cell r="N552">
            <v>2.85</v>
          </cell>
          <cell r="O552">
            <v>0.01</v>
          </cell>
          <cell r="P552">
            <v>0.17</v>
          </cell>
          <cell r="Q552">
            <v>0</v>
          </cell>
          <cell r="R552">
            <v>247.47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271.24</v>
          </cell>
        </row>
        <row r="553">
          <cell r="B553">
            <v>0</v>
          </cell>
          <cell r="C553">
            <v>79.4</v>
          </cell>
          <cell r="D553">
            <v>100.79</v>
          </cell>
          <cell r="E553">
            <v>102.84</v>
          </cell>
          <cell r="F553">
            <v>297.24</v>
          </cell>
          <cell r="G553">
            <v>455.86</v>
          </cell>
          <cell r="H553">
            <v>208.56</v>
          </cell>
          <cell r="I553">
            <v>80.33</v>
          </cell>
          <cell r="J553">
            <v>241.65</v>
          </cell>
          <cell r="K553">
            <v>206.68</v>
          </cell>
          <cell r="L553">
            <v>50.47</v>
          </cell>
          <cell r="M553">
            <v>117.91</v>
          </cell>
          <cell r="N553">
            <v>58.84</v>
          </cell>
          <cell r="O553">
            <v>17.81</v>
          </cell>
          <cell r="P553">
            <v>19.19</v>
          </cell>
          <cell r="Q553">
            <v>143.65</v>
          </cell>
          <cell r="R553">
            <v>267.76</v>
          </cell>
          <cell r="S553">
            <v>79.57</v>
          </cell>
          <cell r="T553">
            <v>3.14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191.52</v>
          </cell>
          <cell r="G554">
            <v>322.45</v>
          </cell>
          <cell r="H554">
            <v>460.41</v>
          </cell>
          <cell r="I554">
            <v>104.71</v>
          </cell>
          <cell r="J554">
            <v>343.29</v>
          </cell>
          <cell r="K554">
            <v>428.4</v>
          </cell>
          <cell r="L554">
            <v>315.87</v>
          </cell>
          <cell r="M554">
            <v>301.34</v>
          </cell>
          <cell r="N554">
            <v>343.5</v>
          </cell>
          <cell r="O554">
            <v>345.25</v>
          </cell>
          <cell r="P554">
            <v>366.02</v>
          </cell>
          <cell r="Q554">
            <v>421.45</v>
          </cell>
          <cell r="R554">
            <v>586.85</v>
          </cell>
          <cell r="S554">
            <v>311.32</v>
          </cell>
          <cell r="T554">
            <v>268.42</v>
          </cell>
          <cell r="U554">
            <v>106.99</v>
          </cell>
          <cell r="V554">
            <v>28.46</v>
          </cell>
          <cell r="W554">
            <v>17.55</v>
          </cell>
          <cell r="X554">
            <v>48.34</v>
          </cell>
          <cell r="Y554">
            <v>0</v>
          </cell>
        </row>
        <row r="555">
          <cell r="B555">
            <v>0</v>
          </cell>
          <cell r="C555">
            <v>12.48</v>
          </cell>
          <cell r="D555">
            <v>26.27</v>
          </cell>
          <cell r="E555">
            <v>111.84</v>
          </cell>
          <cell r="F555">
            <v>38.22</v>
          </cell>
          <cell r="G555">
            <v>383.04</v>
          </cell>
          <cell r="H555">
            <v>278.06</v>
          </cell>
          <cell r="I555">
            <v>65.04</v>
          </cell>
          <cell r="J555">
            <v>47.59</v>
          </cell>
          <cell r="K555">
            <v>47.22</v>
          </cell>
          <cell r="L555">
            <v>260.7</v>
          </cell>
          <cell r="M555">
            <v>235.3</v>
          </cell>
          <cell r="N555">
            <v>260.81</v>
          </cell>
          <cell r="O555">
            <v>104.56</v>
          </cell>
          <cell r="P555">
            <v>188.76</v>
          </cell>
          <cell r="Q555">
            <v>89.94</v>
          </cell>
          <cell r="R555">
            <v>29.36</v>
          </cell>
          <cell r="S555">
            <v>18.06</v>
          </cell>
          <cell r="T555">
            <v>3.48</v>
          </cell>
          <cell r="U555">
            <v>0</v>
          </cell>
          <cell r="V555">
            <v>3.2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61.24</v>
          </cell>
          <cell r="E556">
            <v>28.41</v>
          </cell>
          <cell r="F556">
            <v>62.93</v>
          </cell>
          <cell r="G556">
            <v>219.82</v>
          </cell>
          <cell r="H556">
            <v>432.26</v>
          </cell>
          <cell r="I556">
            <v>0</v>
          </cell>
          <cell r="J556">
            <v>83.99</v>
          </cell>
          <cell r="K556">
            <v>80.31</v>
          </cell>
          <cell r="L556">
            <v>79.3</v>
          </cell>
          <cell r="M556">
            <v>100.17</v>
          </cell>
          <cell r="N556">
            <v>60.98</v>
          </cell>
          <cell r="O556">
            <v>419.66</v>
          </cell>
          <cell r="P556">
            <v>382.67</v>
          </cell>
          <cell r="Q556">
            <v>443.96</v>
          </cell>
          <cell r="R556">
            <v>450.76</v>
          </cell>
          <cell r="S556">
            <v>322.27</v>
          </cell>
          <cell r="T556">
            <v>371.9</v>
          </cell>
          <cell r="U556">
            <v>316.8</v>
          </cell>
          <cell r="V556">
            <v>129.96</v>
          </cell>
          <cell r="W556">
            <v>198.32</v>
          </cell>
          <cell r="X556">
            <v>66.69</v>
          </cell>
          <cell r="Y556">
            <v>0</v>
          </cell>
        </row>
        <row r="557">
          <cell r="B557">
            <v>201.06</v>
          </cell>
          <cell r="C557">
            <v>102.08</v>
          </cell>
          <cell r="D557">
            <v>163.34</v>
          </cell>
          <cell r="E557">
            <v>119.12</v>
          </cell>
          <cell r="F557">
            <v>685.25</v>
          </cell>
          <cell r="G557">
            <v>1445.81</v>
          </cell>
          <cell r="H557">
            <v>538.86</v>
          </cell>
          <cell r="I557">
            <v>521.59</v>
          </cell>
          <cell r="J557">
            <v>282.68</v>
          </cell>
          <cell r="K557">
            <v>132.44</v>
          </cell>
          <cell r="L557">
            <v>123.67</v>
          </cell>
          <cell r="M557">
            <v>111.28</v>
          </cell>
          <cell r="N557">
            <v>123.67</v>
          </cell>
          <cell r="O557">
            <v>130.44</v>
          </cell>
          <cell r="P557">
            <v>136.34</v>
          </cell>
          <cell r="Q557">
            <v>136.11</v>
          </cell>
          <cell r="R557">
            <v>124.59</v>
          </cell>
          <cell r="S557">
            <v>56.17</v>
          </cell>
          <cell r="T557">
            <v>52.41</v>
          </cell>
          <cell r="U557">
            <v>33.57</v>
          </cell>
          <cell r="V557">
            <v>11.66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2.87</v>
          </cell>
          <cell r="C558">
            <v>0</v>
          </cell>
          <cell r="D558">
            <v>0.85</v>
          </cell>
          <cell r="E558">
            <v>7.08</v>
          </cell>
          <cell r="F558">
            <v>101.62</v>
          </cell>
          <cell r="G558">
            <v>264.18</v>
          </cell>
          <cell r="H558">
            <v>293.85</v>
          </cell>
          <cell r="I558">
            <v>126.55</v>
          </cell>
          <cell r="J558">
            <v>75.75</v>
          </cell>
          <cell r="K558">
            <v>36.9</v>
          </cell>
          <cell r="L558">
            <v>20.75</v>
          </cell>
          <cell r="M558">
            <v>67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.18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1.88</v>
          </cell>
          <cell r="C559">
            <v>149.1</v>
          </cell>
          <cell r="D559">
            <v>35.3</v>
          </cell>
          <cell r="E559">
            <v>115.12</v>
          </cell>
          <cell r="F559">
            <v>31.72</v>
          </cell>
          <cell r="G559">
            <v>394.94</v>
          </cell>
          <cell r="H559">
            <v>207.15</v>
          </cell>
          <cell r="I559">
            <v>110.14</v>
          </cell>
          <cell r="J559">
            <v>43.73</v>
          </cell>
          <cell r="K559">
            <v>0</v>
          </cell>
          <cell r="L559">
            <v>0</v>
          </cell>
          <cell r="M559">
            <v>11.23</v>
          </cell>
          <cell r="N559">
            <v>81.21</v>
          </cell>
          <cell r="O559">
            <v>39.08</v>
          </cell>
          <cell r="P559">
            <v>0</v>
          </cell>
          <cell r="Q559">
            <v>18.17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35.21</v>
          </cell>
          <cell r="C560">
            <v>31.09</v>
          </cell>
          <cell r="D560">
            <v>63.88</v>
          </cell>
          <cell r="E560">
            <v>74.57</v>
          </cell>
          <cell r="F560">
            <v>137.76</v>
          </cell>
          <cell r="G560">
            <v>274.68</v>
          </cell>
          <cell r="H560">
            <v>286.06</v>
          </cell>
          <cell r="I560">
            <v>181.42</v>
          </cell>
          <cell r="J560">
            <v>248.12</v>
          </cell>
          <cell r="K560">
            <v>67.19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72.01</v>
          </cell>
          <cell r="S560">
            <v>63.23</v>
          </cell>
          <cell r="T560">
            <v>59.99</v>
          </cell>
          <cell r="U560">
            <v>0.02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36.87</v>
          </cell>
          <cell r="C565">
            <v>169.78</v>
          </cell>
          <cell r="D565">
            <v>410.43</v>
          </cell>
          <cell r="E565">
            <v>408.41</v>
          </cell>
          <cell r="F565">
            <v>30.55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.1</v>
          </cell>
          <cell r="O565">
            <v>0.28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.59</v>
          </cell>
          <cell r="V565">
            <v>29.44</v>
          </cell>
          <cell r="W565">
            <v>304.17</v>
          </cell>
          <cell r="X565">
            <v>789.1</v>
          </cell>
          <cell r="Y565">
            <v>705</v>
          </cell>
        </row>
        <row r="566">
          <cell r="B566">
            <v>137.63</v>
          </cell>
          <cell r="C566">
            <v>38.19</v>
          </cell>
          <cell r="D566">
            <v>41.7</v>
          </cell>
          <cell r="E566">
            <v>27.41</v>
          </cell>
          <cell r="F566">
            <v>9.51</v>
          </cell>
          <cell r="G566">
            <v>0</v>
          </cell>
          <cell r="H566">
            <v>0</v>
          </cell>
          <cell r="I566">
            <v>0.1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45</v>
          </cell>
          <cell r="W566">
            <v>90.54</v>
          </cell>
          <cell r="X566">
            <v>592.58</v>
          </cell>
          <cell r="Y566">
            <v>294.75</v>
          </cell>
        </row>
        <row r="567">
          <cell r="B567">
            <v>414.82</v>
          </cell>
          <cell r="C567">
            <v>0.26</v>
          </cell>
          <cell r="D567">
            <v>0</v>
          </cell>
          <cell r="E567">
            <v>0</v>
          </cell>
          <cell r="F567">
            <v>339.7</v>
          </cell>
          <cell r="G567">
            <v>163.72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</v>
          </cell>
          <cell r="X567">
            <v>325.59</v>
          </cell>
          <cell r="Y567">
            <v>7.05</v>
          </cell>
        </row>
        <row r="568">
          <cell r="B568">
            <v>3.74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.76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40.61</v>
          </cell>
          <cell r="X568">
            <v>154.47</v>
          </cell>
          <cell r="Y568">
            <v>439.52</v>
          </cell>
        </row>
        <row r="569">
          <cell r="B569">
            <v>207.02</v>
          </cell>
          <cell r="C569">
            <v>185.7</v>
          </cell>
          <cell r="D569">
            <v>0.2</v>
          </cell>
          <cell r="E569">
            <v>1.49</v>
          </cell>
          <cell r="F569">
            <v>0</v>
          </cell>
          <cell r="G569">
            <v>0</v>
          </cell>
          <cell r="H569">
            <v>177.13</v>
          </cell>
          <cell r="I569">
            <v>0</v>
          </cell>
          <cell r="J569">
            <v>6.05</v>
          </cell>
          <cell r="K569">
            <v>14.99</v>
          </cell>
          <cell r="L569">
            <v>39.55</v>
          </cell>
          <cell r="M569">
            <v>24.98</v>
          </cell>
          <cell r="N569">
            <v>30.46</v>
          </cell>
          <cell r="O569">
            <v>48.72</v>
          </cell>
          <cell r="P569">
            <v>16.35</v>
          </cell>
          <cell r="Q569">
            <v>7.59</v>
          </cell>
          <cell r="R569">
            <v>3.4</v>
          </cell>
          <cell r="S569">
            <v>21.07</v>
          </cell>
          <cell r="T569">
            <v>60.25</v>
          </cell>
          <cell r="U569">
            <v>115.82</v>
          </cell>
          <cell r="V569">
            <v>218.31</v>
          </cell>
          <cell r="W569">
            <v>174.19</v>
          </cell>
          <cell r="X569">
            <v>503.42</v>
          </cell>
          <cell r="Y569">
            <v>699.27</v>
          </cell>
        </row>
        <row r="570">
          <cell r="B570">
            <v>3.48</v>
          </cell>
          <cell r="C570">
            <v>0.01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.97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7.81</v>
          </cell>
          <cell r="V570">
            <v>140.13</v>
          </cell>
          <cell r="W570">
            <v>274.03</v>
          </cell>
          <cell r="X570">
            <v>306.52</v>
          </cell>
          <cell r="Y570">
            <v>434.54</v>
          </cell>
        </row>
        <row r="571">
          <cell r="B571">
            <v>0</v>
          </cell>
          <cell r="C571">
            <v>23.95</v>
          </cell>
          <cell r="D571">
            <v>15.33</v>
          </cell>
          <cell r="E571">
            <v>0.0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.16</v>
          </cell>
          <cell r="N571">
            <v>0</v>
          </cell>
          <cell r="O571">
            <v>0</v>
          </cell>
          <cell r="P571">
            <v>0.02</v>
          </cell>
          <cell r="Q571">
            <v>0</v>
          </cell>
          <cell r="R571">
            <v>0.01</v>
          </cell>
          <cell r="S571">
            <v>0.09</v>
          </cell>
          <cell r="T571">
            <v>0.48</v>
          </cell>
          <cell r="U571">
            <v>0.05</v>
          </cell>
          <cell r="V571">
            <v>0</v>
          </cell>
          <cell r="W571">
            <v>47.46</v>
          </cell>
          <cell r="X571">
            <v>12.91</v>
          </cell>
          <cell r="Y571">
            <v>122.49</v>
          </cell>
        </row>
        <row r="572">
          <cell r="B572">
            <v>63.33</v>
          </cell>
          <cell r="C572">
            <v>60.87</v>
          </cell>
          <cell r="D572">
            <v>145.25</v>
          </cell>
          <cell r="E572">
            <v>67.7</v>
          </cell>
          <cell r="F572">
            <v>0.26</v>
          </cell>
          <cell r="G572">
            <v>0</v>
          </cell>
          <cell r="H572">
            <v>0</v>
          </cell>
          <cell r="I572">
            <v>0.02</v>
          </cell>
          <cell r="J572">
            <v>0.15</v>
          </cell>
          <cell r="K572">
            <v>0.06</v>
          </cell>
          <cell r="L572">
            <v>0</v>
          </cell>
          <cell r="M572">
            <v>0</v>
          </cell>
          <cell r="N572">
            <v>3.97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10.25</v>
          </cell>
          <cell r="U572">
            <v>30.75</v>
          </cell>
          <cell r="V572">
            <v>77.76</v>
          </cell>
          <cell r="W572">
            <v>322.28</v>
          </cell>
          <cell r="X572">
            <v>244.49</v>
          </cell>
          <cell r="Y572">
            <v>0.95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25</v>
          </cell>
          <cell r="K573">
            <v>0.24</v>
          </cell>
          <cell r="L573">
            <v>0</v>
          </cell>
          <cell r="M573">
            <v>0.88</v>
          </cell>
          <cell r="N573">
            <v>1.03</v>
          </cell>
          <cell r="O573">
            <v>0.01</v>
          </cell>
          <cell r="P573">
            <v>0.01</v>
          </cell>
          <cell r="Q573">
            <v>0.01</v>
          </cell>
          <cell r="R573">
            <v>0.03</v>
          </cell>
          <cell r="S573">
            <v>7.75</v>
          </cell>
          <cell r="T573">
            <v>7.81</v>
          </cell>
          <cell r="U573">
            <v>22.29</v>
          </cell>
          <cell r="V573">
            <v>83.54</v>
          </cell>
          <cell r="W573">
            <v>511.01</v>
          </cell>
          <cell r="X573">
            <v>612.7</v>
          </cell>
          <cell r="Y573">
            <v>70.42</v>
          </cell>
        </row>
        <row r="574">
          <cell r="B574">
            <v>161.7</v>
          </cell>
          <cell r="C574">
            <v>24.64</v>
          </cell>
          <cell r="D574">
            <v>3.4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.94</v>
          </cell>
          <cell r="X574">
            <v>0</v>
          </cell>
          <cell r="Y574">
            <v>149.71</v>
          </cell>
        </row>
        <row r="575">
          <cell r="B575">
            <v>0</v>
          </cell>
          <cell r="C575">
            <v>0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0</v>
          </cell>
          <cell r="W575">
            <v>0</v>
          </cell>
          <cell r="X575">
            <v>612.8</v>
          </cell>
          <cell r="Y575">
            <v>140.76</v>
          </cell>
        </row>
        <row r="576">
          <cell r="B576">
            <v>562.42</v>
          </cell>
          <cell r="C576">
            <v>436.43</v>
          </cell>
          <cell r="D576">
            <v>292.89</v>
          </cell>
          <cell r="E576">
            <v>228.11</v>
          </cell>
          <cell r="F576">
            <v>0</v>
          </cell>
          <cell r="G576">
            <v>0</v>
          </cell>
          <cell r="H576">
            <v>9.85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.16</v>
          </cell>
          <cell r="R576">
            <v>0</v>
          </cell>
          <cell r="S576">
            <v>0</v>
          </cell>
          <cell r="T576">
            <v>0</v>
          </cell>
          <cell r="U576">
            <v>5.18</v>
          </cell>
          <cell r="V576">
            <v>30.33</v>
          </cell>
          <cell r="W576">
            <v>54.57</v>
          </cell>
          <cell r="X576">
            <v>702.41</v>
          </cell>
          <cell r="Y576">
            <v>643.03</v>
          </cell>
        </row>
        <row r="577">
          <cell r="B577">
            <v>2.78</v>
          </cell>
          <cell r="C577">
            <v>0.05</v>
          </cell>
          <cell r="D577">
            <v>0</v>
          </cell>
          <cell r="E577">
            <v>1.13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33.45</v>
          </cell>
          <cell r="P577">
            <v>0</v>
          </cell>
          <cell r="Q577">
            <v>17.77</v>
          </cell>
          <cell r="R577">
            <v>0</v>
          </cell>
          <cell r="S577">
            <v>8.02</v>
          </cell>
          <cell r="T577">
            <v>3.28</v>
          </cell>
          <cell r="U577">
            <v>0.64</v>
          </cell>
          <cell r="V577">
            <v>28.28</v>
          </cell>
          <cell r="W577">
            <v>267.04</v>
          </cell>
          <cell r="X577">
            <v>547.4</v>
          </cell>
          <cell r="Y577">
            <v>442.3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12.5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.05</v>
          </cell>
          <cell r="M578">
            <v>0.17</v>
          </cell>
          <cell r="N578">
            <v>0.18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2.27</v>
          </cell>
          <cell r="V578">
            <v>1.41</v>
          </cell>
          <cell r="W578">
            <v>8.26</v>
          </cell>
          <cell r="X578">
            <v>38.21</v>
          </cell>
          <cell r="Y578">
            <v>925.3</v>
          </cell>
        </row>
        <row r="579">
          <cell r="B579">
            <v>396.75</v>
          </cell>
          <cell r="C579">
            <v>491.01</v>
          </cell>
          <cell r="D579">
            <v>726.77</v>
          </cell>
          <cell r="E579">
            <v>243.38</v>
          </cell>
          <cell r="F579">
            <v>144.95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0</v>
          </cell>
          <cell r="X579">
            <v>0</v>
          </cell>
          <cell r="Y579">
            <v>0</v>
          </cell>
        </row>
        <row r="580">
          <cell r="B580">
            <v>382.9</v>
          </cell>
          <cell r="C580">
            <v>0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1.37</v>
          </cell>
          <cell r="X580">
            <v>2.23</v>
          </cell>
          <cell r="Y580">
            <v>83.45</v>
          </cell>
        </row>
        <row r="581">
          <cell r="B581">
            <v>135.85</v>
          </cell>
          <cell r="C581">
            <v>0.82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.15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3.36</v>
          </cell>
          <cell r="Q581">
            <v>0.51</v>
          </cell>
          <cell r="R581">
            <v>0</v>
          </cell>
          <cell r="S581">
            <v>0</v>
          </cell>
          <cell r="T581">
            <v>0</v>
          </cell>
          <cell r="U581">
            <v>4</v>
          </cell>
          <cell r="V581">
            <v>316.76</v>
          </cell>
          <cell r="W581">
            <v>665.87</v>
          </cell>
          <cell r="X581">
            <v>158.02</v>
          </cell>
          <cell r="Y581">
            <v>535.33</v>
          </cell>
        </row>
        <row r="582">
          <cell r="B582">
            <v>168.02</v>
          </cell>
          <cell r="C582">
            <v>502.97</v>
          </cell>
          <cell r="D582">
            <v>154.53</v>
          </cell>
          <cell r="E582">
            <v>21.2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6.78</v>
          </cell>
          <cell r="N582">
            <v>3.43</v>
          </cell>
          <cell r="O582">
            <v>1.99</v>
          </cell>
          <cell r="P582">
            <v>0.8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.72</v>
          </cell>
          <cell r="V582">
            <v>12.13</v>
          </cell>
          <cell r="W582">
            <v>481.66</v>
          </cell>
          <cell r="X582">
            <v>35.89</v>
          </cell>
          <cell r="Y582">
            <v>731.5</v>
          </cell>
        </row>
        <row r="583">
          <cell r="B583">
            <v>167.84</v>
          </cell>
          <cell r="C583">
            <v>20.67</v>
          </cell>
          <cell r="D583">
            <v>0.34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36.79</v>
          </cell>
          <cell r="M583">
            <v>0</v>
          </cell>
          <cell r="N583">
            <v>48.56</v>
          </cell>
          <cell r="O583">
            <v>9.54</v>
          </cell>
          <cell r="P583">
            <v>4.06</v>
          </cell>
          <cell r="Q583">
            <v>0</v>
          </cell>
          <cell r="R583">
            <v>2.21</v>
          </cell>
          <cell r="S583">
            <v>34.45</v>
          </cell>
          <cell r="T583">
            <v>231.85</v>
          </cell>
          <cell r="U583">
            <v>268.92</v>
          </cell>
          <cell r="V583">
            <v>153.33</v>
          </cell>
          <cell r="W583">
            <v>183.39</v>
          </cell>
          <cell r="X583">
            <v>157.68</v>
          </cell>
          <cell r="Y583">
            <v>29.5</v>
          </cell>
        </row>
        <row r="584">
          <cell r="B584">
            <v>0</v>
          </cell>
          <cell r="C584">
            <v>440.68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4.44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3.18</v>
          </cell>
          <cell r="X584">
            <v>12.05</v>
          </cell>
          <cell r="Y584">
            <v>94.2</v>
          </cell>
        </row>
        <row r="585">
          <cell r="B585">
            <v>74.75</v>
          </cell>
          <cell r="C585">
            <v>0</v>
          </cell>
          <cell r="D585">
            <v>0</v>
          </cell>
          <cell r="E585">
            <v>7</v>
          </cell>
          <cell r="F585">
            <v>0</v>
          </cell>
          <cell r="G585">
            <v>0</v>
          </cell>
          <cell r="H585">
            <v>0</v>
          </cell>
          <cell r="I585">
            <v>0.14</v>
          </cell>
          <cell r="J585">
            <v>1.7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28.68</v>
          </cell>
          <cell r="W585">
            <v>258.03</v>
          </cell>
          <cell r="X585">
            <v>237.99</v>
          </cell>
          <cell r="Y585">
            <v>109</v>
          </cell>
        </row>
        <row r="586">
          <cell r="B586">
            <v>680.47</v>
          </cell>
          <cell r="C586">
            <v>855.48</v>
          </cell>
          <cell r="D586">
            <v>871.58</v>
          </cell>
          <cell r="E586">
            <v>837.64</v>
          </cell>
          <cell r="F586">
            <v>582.06</v>
          </cell>
          <cell r="G586">
            <v>404.97</v>
          </cell>
          <cell r="H586">
            <v>182.2</v>
          </cell>
          <cell r="I586">
            <v>205.52</v>
          </cell>
          <cell r="J586">
            <v>168.31</v>
          </cell>
          <cell r="K586">
            <v>842.8</v>
          </cell>
          <cell r="L586">
            <v>863.05</v>
          </cell>
          <cell r="M586">
            <v>892.52</v>
          </cell>
          <cell r="N586">
            <v>0</v>
          </cell>
          <cell r="O586">
            <v>255.89</v>
          </cell>
          <cell r="P586">
            <v>330.91</v>
          </cell>
          <cell r="Q586">
            <v>266.7</v>
          </cell>
          <cell r="R586">
            <v>345.36</v>
          </cell>
          <cell r="S586">
            <v>395.07</v>
          </cell>
          <cell r="T586">
            <v>496.1</v>
          </cell>
          <cell r="U586">
            <v>1217.74</v>
          </cell>
          <cell r="V586">
            <v>706.02</v>
          </cell>
          <cell r="W586">
            <v>1767.62</v>
          </cell>
          <cell r="X586">
            <v>1155.15</v>
          </cell>
          <cell r="Y586">
            <v>923.88</v>
          </cell>
        </row>
        <row r="587">
          <cell r="B587">
            <v>80.52</v>
          </cell>
          <cell r="C587">
            <v>162.43</v>
          </cell>
          <cell r="D587">
            <v>129.88</v>
          </cell>
          <cell r="E587">
            <v>28.93</v>
          </cell>
          <cell r="F587">
            <v>0</v>
          </cell>
          <cell r="G587">
            <v>0</v>
          </cell>
          <cell r="H587">
            <v>0.38</v>
          </cell>
          <cell r="I587">
            <v>0</v>
          </cell>
          <cell r="J587">
            <v>0</v>
          </cell>
          <cell r="K587">
            <v>0.86</v>
          </cell>
          <cell r="L587">
            <v>2.26</v>
          </cell>
          <cell r="M587">
            <v>0</v>
          </cell>
          <cell r="N587">
            <v>4.31</v>
          </cell>
          <cell r="O587">
            <v>23.05</v>
          </cell>
          <cell r="P587">
            <v>7.1</v>
          </cell>
          <cell r="Q587">
            <v>55.52</v>
          </cell>
          <cell r="R587">
            <v>0</v>
          </cell>
          <cell r="S587">
            <v>92.04</v>
          </cell>
          <cell r="T587">
            <v>110.15</v>
          </cell>
          <cell r="U587">
            <v>120.48</v>
          </cell>
          <cell r="V587">
            <v>471.59</v>
          </cell>
          <cell r="W587">
            <v>396.76</v>
          </cell>
          <cell r="X587">
            <v>108.22</v>
          </cell>
          <cell r="Y587">
            <v>0</v>
          </cell>
        </row>
        <row r="588">
          <cell r="B588">
            <v>124.37</v>
          </cell>
          <cell r="C588">
            <v>0.42</v>
          </cell>
          <cell r="D588">
            <v>0.36</v>
          </cell>
          <cell r="E588">
            <v>1.77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.1</v>
          </cell>
          <cell r="M588">
            <v>1.09</v>
          </cell>
          <cell r="N588">
            <v>0</v>
          </cell>
          <cell r="O588">
            <v>0.81</v>
          </cell>
          <cell r="P588">
            <v>0.45</v>
          </cell>
          <cell r="Q588">
            <v>0</v>
          </cell>
          <cell r="R588">
            <v>0</v>
          </cell>
          <cell r="S588">
            <v>0</v>
          </cell>
          <cell r="T588">
            <v>33.65</v>
          </cell>
          <cell r="U588">
            <v>101.81</v>
          </cell>
          <cell r="V588">
            <v>213.47</v>
          </cell>
          <cell r="W588">
            <v>669.08</v>
          </cell>
          <cell r="X588">
            <v>441.42</v>
          </cell>
          <cell r="Y588">
            <v>634.13</v>
          </cell>
        </row>
        <row r="589">
          <cell r="B589">
            <v>286.46</v>
          </cell>
          <cell r="C589">
            <v>136.98</v>
          </cell>
          <cell r="D589">
            <v>112.84</v>
          </cell>
          <cell r="E589">
            <v>31.57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1.66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.5</v>
          </cell>
          <cell r="V589">
            <v>2.42</v>
          </cell>
          <cell r="W589">
            <v>4.35</v>
          </cell>
          <cell r="X589">
            <v>0</v>
          </cell>
          <cell r="Y589">
            <v>241.16</v>
          </cell>
        </row>
        <row r="590">
          <cell r="B590">
            <v>542.35</v>
          </cell>
          <cell r="C590">
            <v>248.94</v>
          </cell>
          <cell r="D590">
            <v>294.78</v>
          </cell>
          <cell r="E590">
            <v>0.48</v>
          </cell>
          <cell r="F590">
            <v>353.23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.13</v>
          </cell>
          <cell r="L590">
            <v>0.7</v>
          </cell>
          <cell r="M590">
            <v>0.77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2.03</v>
          </cell>
          <cell r="S590">
            <v>7.33</v>
          </cell>
          <cell r="T590">
            <v>19.36</v>
          </cell>
          <cell r="U590">
            <v>56.5</v>
          </cell>
          <cell r="V590">
            <v>295.71</v>
          </cell>
          <cell r="W590">
            <v>751.69</v>
          </cell>
          <cell r="X590">
            <v>824.55</v>
          </cell>
          <cell r="Y590">
            <v>552.84</v>
          </cell>
        </row>
        <row r="591">
          <cell r="B591">
            <v>316.86</v>
          </cell>
          <cell r="C591">
            <v>317.34</v>
          </cell>
          <cell r="D591">
            <v>2.34</v>
          </cell>
          <cell r="E591">
            <v>333.71</v>
          </cell>
          <cell r="F591">
            <v>324.49</v>
          </cell>
          <cell r="G591">
            <v>0</v>
          </cell>
          <cell r="H591">
            <v>0</v>
          </cell>
          <cell r="I591">
            <v>17.37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.75</v>
          </cell>
          <cell r="W591">
            <v>0</v>
          </cell>
          <cell r="X591">
            <v>2.22</v>
          </cell>
          <cell r="Y591">
            <v>93.02</v>
          </cell>
        </row>
        <row r="592">
          <cell r="B592">
            <v>79</v>
          </cell>
          <cell r="C592">
            <v>170.49</v>
          </cell>
          <cell r="D592">
            <v>223.81</v>
          </cell>
          <cell r="E592">
            <v>267.63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.1</v>
          </cell>
          <cell r="T592">
            <v>0.07</v>
          </cell>
          <cell r="U592">
            <v>1.04</v>
          </cell>
          <cell r="V592">
            <v>7.7</v>
          </cell>
          <cell r="W592">
            <v>343.24</v>
          </cell>
          <cell r="X592">
            <v>153.14</v>
          </cell>
          <cell r="Y592">
            <v>257.94</v>
          </cell>
        </row>
        <row r="593">
          <cell r="B593">
            <v>232.58</v>
          </cell>
          <cell r="C593">
            <v>458.46</v>
          </cell>
          <cell r="D593">
            <v>476.44</v>
          </cell>
          <cell r="E593">
            <v>0.92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.15</v>
          </cell>
          <cell r="K593">
            <v>3.06</v>
          </cell>
          <cell r="L593">
            <v>7.58</v>
          </cell>
          <cell r="M593">
            <v>8.96</v>
          </cell>
          <cell r="N593">
            <v>53.83</v>
          </cell>
          <cell r="O593">
            <v>80.91</v>
          </cell>
          <cell r="P593">
            <v>50.03</v>
          </cell>
          <cell r="Q593">
            <v>117.49</v>
          </cell>
          <cell r="R593">
            <v>15.58</v>
          </cell>
          <cell r="S593">
            <v>294.4</v>
          </cell>
          <cell r="T593">
            <v>333.14</v>
          </cell>
          <cell r="U593">
            <v>241.42</v>
          </cell>
          <cell r="V593">
            <v>620.78</v>
          </cell>
          <cell r="W593">
            <v>749.49</v>
          </cell>
          <cell r="X593">
            <v>721.12</v>
          </cell>
          <cell r="Y593">
            <v>509.09</v>
          </cell>
        </row>
        <row r="594">
          <cell r="B594">
            <v>389.05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76.84</v>
          </cell>
          <cell r="L594">
            <v>192.53</v>
          </cell>
          <cell r="M594">
            <v>42.98</v>
          </cell>
          <cell r="N594">
            <v>2.12</v>
          </cell>
          <cell r="O594">
            <v>17.4</v>
          </cell>
          <cell r="P594">
            <v>302.62</v>
          </cell>
          <cell r="Q594">
            <v>56.66</v>
          </cell>
          <cell r="R594">
            <v>294.12</v>
          </cell>
          <cell r="S594">
            <v>495.12</v>
          </cell>
          <cell r="T594">
            <v>445.72</v>
          </cell>
          <cell r="U594">
            <v>694.81</v>
          </cell>
          <cell r="V594">
            <v>711.47</v>
          </cell>
          <cell r="W594">
            <v>909.71</v>
          </cell>
          <cell r="X594">
            <v>789.73</v>
          </cell>
          <cell r="Y594">
            <v>642.15</v>
          </cell>
        </row>
        <row r="595">
          <cell r="B595">
            <v>269.64</v>
          </cell>
          <cell r="C595">
            <v>344.94</v>
          </cell>
          <cell r="D595">
            <v>0.24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.27</v>
          </cell>
          <cell r="K595">
            <v>0</v>
          </cell>
          <cell r="L595">
            <v>34.33</v>
          </cell>
          <cell r="M595">
            <v>67.67</v>
          </cell>
          <cell r="N595">
            <v>119.64</v>
          </cell>
          <cell r="O595">
            <v>119.58</v>
          </cell>
          <cell r="P595">
            <v>115.12</v>
          </cell>
          <cell r="Q595">
            <v>159.41</v>
          </cell>
          <cell r="R595">
            <v>0.01</v>
          </cell>
          <cell r="S595">
            <v>0</v>
          </cell>
          <cell r="T595">
            <v>0</v>
          </cell>
          <cell r="U595">
            <v>34.35</v>
          </cell>
          <cell r="V595">
            <v>586.05</v>
          </cell>
          <cell r="W595">
            <v>796.21</v>
          </cell>
          <cell r="X595">
            <v>836.72</v>
          </cell>
          <cell r="Y595">
            <v>1035.86</v>
          </cell>
        </row>
        <row r="597">
          <cell r="D597" t="str">
            <v>Величина ставки</v>
          </cell>
        </row>
        <row r="598">
          <cell r="D598">
            <v>6.16</v>
          </cell>
        </row>
        <row r="599">
          <cell r="D599">
            <v>289.28</v>
          </cell>
        </row>
        <row r="602">
          <cell r="A602">
            <v>1109682.2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672.03</v>
      </c>
      <c r="C12" s="10" t="n">
        <f aca="false">[1]для_сайта_от_150_до_670_кВт!C390</f>
        <v>4540.54</v>
      </c>
      <c r="D12" s="10" t="n">
        <f aca="false">[1]для_сайта_от_150_до_670_кВт!D390</f>
        <v>4467.59</v>
      </c>
      <c r="E12" s="10" t="n">
        <f aca="false">[1]для_сайта_от_150_до_670_кВт!E390</f>
        <v>4464.16</v>
      </c>
      <c r="F12" s="10" t="n">
        <f aca="false">[1]для_сайта_от_150_до_670_кВт!F390</f>
        <v>4570.86</v>
      </c>
      <c r="G12" s="10" t="n">
        <f aca="false">[1]для_сайта_от_150_до_670_кВт!G390</f>
        <v>4849.75</v>
      </c>
      <c r="H12" s="10" t="n">
        <f aca="false">[1]для_сайта_от_150_до_670_кВт!H390</f>
        <v>5448.57</v>
      </c>
      <c r="I12" s="10" t="n">
        <f aca="false">[1]для_сайта_от_150_до_670_кВт!I390</f>
        <v>5581.54</v>
      </c>
      <c r="J12" s="10" t="n">
        <f aca="false">[1]для_сайта_от_150_до_670_кВт!J390</f>
        <v>5642.92</v>
      </c>
      <c r="K12" s="10" t="n">
        <f aca="false">[1]для_сайта_от_150_до_670_кВт!K390</f>
        <v>5653.27</v>
      </c>
      <c r="L12" s="10" t="n">
        <f aca="false">[1]для_сайта_от_150_до_670_кВт!L390</f>
        <v>5655.43</v>
      </c>
      <c r="M12" s="10" t="n">
        <f aca="false">[1]для_сайта_от_150_до_670_кВт!M390</f>
        <v>5660.2</v>
      </c>
      <c r="N12" s="10" t="n">
        <f aca="false">[1]для_сайта_от_150_до_670_кВт!N390</f>
        <v>5665.94</v>
      </c>
      <c r="O12" s="10" t="n">
        <f aca="false">[1]для_сайта_от_150_до_670_кВт!O390</f>
        <v>5662.75</v>
      </c>
      <c r="P12" s="10" t="n">
        <f aca="false">[1]для_сайта_от_150_до_670_кВт!P390</f>
        <v>5659.19</v>
      </c>
      <c r="Q12" s="10" t="n">
        <f aca="false">[1]для_сайта_от_150_до_670_кВт!Q390</f>
        <v>5669.35</v>
      </c>
      <c r="R12" s="10" t="n">
        <f aca="false">[1]для_сайта_от_150_до_670_кВт!R390</f>
        <v>5663.78</v>
      </c>
      <c r="S12" s="10" t="n">
        <f aca="false">[1]для_сайта_от_150_до_670_кВт!S390</f>
        <v>5637.39</v>
      </c>
      <c r="T12" s="10" t="n">
        <f aca="false">[1]для_сайта_от_150_до_670_кВт!T390</f>
        <v>5651.45</v>
      </c>
      <c r="U12" s="10" t="n">
        <f aca="false">[1]для_сайта_от_150_до_670_кВт!U390</f>
        <v>5658.56</v>
      </c>
      <c r="V12" s="10" t="n">
        <f aca="false">[1]для_сайта_от_150_до_670_кВт!V390</f>
        <v>5645.11</v>
      </c>
      <c r="W12" s="10" t="n">
        <f aca="false">[1]для_сайта_от_150_до_670_кВт!W390</f>
        <v>5631.81</v>
      </c>
      <c r="X12" s="10" t="n">
        <f aca="false">[1]для_сайта_от_150_до_670_кВт!X390</f>
        <v>5590.67</v>
      </c>
      <c r="Y12" s="10" t="n">
        <f aca="false">[1]для_сайта_от_150_до_670_кВт!Y390</f>
        <v>5310.16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665.29</v>
      </c>
      <c r="C13" s="10" t="n">
        <f aca="false">[1]для_сайта_от_150_до_670_кВт!C391</f>
        <v>4556.05</v>
      </c>
      <c r="D13" s="10" t="n">
        <f aca="false">[1]для_сайта_от_150_до_670_кВт!D391</f>
        <v>4452.89</v>
      </c>
      <c r="E13" s="10" t="n">
        <f aca="false">[1]для_сайта_от_150_до_670_кВт!E391</f>
        <v>4449.96</v>
      </c>
      <c r="F13" s="10" t="n">
        <f aca="false">[1]для_сайта_от_150_до_670_кВт!F391</f>
        <v>4549.31</v>
      </c>
      <c r="G13" s="10" t="n">
        <f aca="false">[1]для_сайта_от_150_до_670_кВт!G391</f>
        <v>4695.27</v>
      </c>
      <c r="H13" s="10" t="n">
        <f aca="false">[1]для_сайта_от_150_до_670_кВт!H391</f>
        <v>5332.31</v>
      </c>
      <c r="I13" s="10" t="n">
        <f aca="false">[1]для_сайта_от_150_до_670_кВт!I391</f>
        <v>5641.32</v>
      </c>
      <c r="J13" s="10" t="n">
        <f aca="false">[1]для_сайта_от_150_до_670_кВт!J391</f>
        <v>5650.16</v>
      </c>
      <c r="K13" s="10" t="n">
        <f aca="false">[1]для_сайта_от_150_до_670_кВт!K391</f>
        <v>5662.41</v>
      </c>
      <c r="L13" s="10" t="n">
        <f aca="false">[1]для_сайта_от_150_до_670_кВт!L391</f>
        <v>5699.5</v>
      </c>
      <c r="M13" s="10" t="n">
        <f aca="false">[1]для_сайта_от_150_до_670_кВт!M391</f>
        <v>5693.99</v>
      </c>
      <c r="N13" s="10" t="n">
        <f aca="false">[1]для_сайта_от_150_до_670_кВт!N391</f>
        <v>5690.01</v>
      </c>
      <c r="O13" s="10" t="n">
        <f aca="false">[1]для_сайта_от_150_до_670_кВт!O391</f>
        <v>5688.23</v>
      </c>
      <c r="P13" s="10" t="n">
        <f aca="false">[1]для_сайта_от_150_до_670_кВт!P391</f>
        <v>5688.53</v>
      </c>
      <c r="Q13" s="10" t="n">
        <f aca="false">[1]для_сайта_от_150_до_670_кВт!Q391</f>
        <v>5690.69</v>
      </c>
      <c r="R13" s="10" t="n">
        <f aca="false">[1]для_сайта_от_150_до_670_кВт!R391</f>
        <v>5689.6</v>
      </c>
      <c r="S13" s="10" t="n">
        <f aca="false">[1]для_сайта_от_150_до_670_кВт!S391</f>
        <v>5664.14</v>
      </c>
      <c r="T13" s="10" t="n">
        <f aca="false">[1]для_сайта_от_150_до_670_кВт!T391</f>
        <v>5678.55</v>
      </c>
      <c r="U13" s="10" t="n">
        <f aca="false">[1]для_сайта_от_150_до_670_кВт!U391</f>
        <v>5680.29</v>
      </c>
      <c r="V13" s="10" t="n">
        <f aca="false">[1]для_сайта_от_150_до_670_кВт!V391</f>
        <v>5663.92</v>
      </c>
      <c r="W13" s="10" t="n">
        <f aca="false">[1]для_сайта_от_150_до_670_кВт!W391</f>
        <v>5655.04</v>
      </c>
      <c r="X13" s="10" t="n">
        <f aca="false">[1]для_сайта_от_150_до_670_кВт!X391</f>
        <v>5623.87</v>
      </c>
      <c r="Y13" s="10" t="n">
        <f aca="false">[1]для_сайта_от_150_до_670_кВт!Y391</f>
        <v>5290.77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5077.25</v>
      </c>
      <c r="C14" s="10" t="n">
        <f aca="false">[1]для_сайта_от_150_до_670_кВт!C392</f>
        <v>4969.7</v>
      </c>
      <c r="D14" s="10" t="n">
        <f aca="false">[1]для_сайта_от_150_до_670_кВт!D392</f>
        <v>4497.73</v>
      </c>
      <c r="E14" s="10" t="n">
        <f aca="false">[1]для_сайта_от_150_до_670_кВт!E392</f>
        <v>4507.8</v>
      </c>
      <c r="F14" s="10" t="n">
        <f aca="false">[1]для_сайта_от_150_до_670_кВт!F392</f>
        <v>4961.18</v>
      </c>
      <c r="G14" s="10" t="n">
        <f aca="false">[1]для_сайта_от_150_до_670_кВт!G392</f>
        <v>5064.94</v>
      </c>
      <c r="H14" s="10" t="n">
        <f aca="false">[1]для_сайта_от_150_до_670_кВт!H392</f>
        <v>5392.65</v>
      </c>
      <c r="I14" s="10" t="n">
        <f aca="false">[1]для_сайта_от_150_до_670_кВт!I392</f>
        <v>5627.91</v>
      </c>
      <c r="J14" s="10" t="n">
        <f aca="false">[1]для_сайта_от_150_до_670_кВт!J392</f>
        <v>5683.29</v>
      </c>
      <c r="K14" s="10" t="n">
        <f aca="false">[1]для_сайта_от_150_до_670_кВт!K392</f>
        <v>5698.91</v>
      </c>
      <c r="L14" s="10" t="n">
        <f aca="false">[1]для_сайта_от_150_до_670_кВт!L392</f>
        <v>5706.61</v>
      </c>
      <c r="M14" s="10" t="n">
        <f aca="false">[1]для_сайта_от_150_до_670_кВт!M392</f>
        <v>5696.04</v>
      </c>
      <c r="N14" s="10" t="n">
        <f aca="false">[1]для_сайта_от_150_до_670_кВт!N392</f>
        <v>5689.39</v>
      </c>
      <c r="O14" s="10" t="n">
        <f aca="false">[1]для_сайта_от_150_до_670_кВт!O392</f>
        <v>5690.23</v>
      </c>
      <c r="P14" s="10" t="n">
        <f aca="false">[1]для_сайта_от_150_до_670_кВт!P392</f>
        <v>5688.05</v>
      </c>
      <c r="Q14" s="10" t="n">
        <f aca="false">[1]для_сайта_от_150_до_670_кВт!Q392</f>
        <v>5688.11</v>
      </c>
      <c r="R14" s="10" t="n">
        <f aca="false">[1]для_сайта_от_150_до_670_кВт!R392</f>
        <v>5689.74</v>
      </c>
      <c r="S14" s="10" t="n">
        <f aca="false">[1]для_сайта_от_150_до_670_кВт!S392</f>
        <v>5647.69</v>
      </c>
      <c r="T14" s="10" t="n">
        <f aca="false">[1]для_сайта_от_150_до_670_кВт!T392</f>
        <v>5677.94</v>
      </c>
      <c r="U14" s="10" t="n">
        <f aca="false">[1]для_сайта_от_150_до_670_кВт!U392</f>
        <v>5659.94</v>
      </c>
      <c r="V14" s="10" t="n">
        <f aca="false">[1]для_сайта_от_150_до_670_кВт!V392</f>
        <v>5633.48</v>
      </c>
      <c r="W14" s="10" t="n">
        <f aca="false">[1]для_сайта_от_150_до_670_кВт!W392</f>
        <v>5620.33</v>
      </c>
      <c r="X14" s="10" t="n">
        <f aca="false">[1]для_сайта_от_150_до_670_кВт!X392</f>
        <v>5547.21</v>
      </c>
      <c r="Y14" s="10" t="n">
        <f aca="false">[1]для_сайта_от_150_до_670_кВт!Y392</f>
        <v>5069.9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600.59</v>
      </c>
      <c r="C15" s="10" t="n">
        <f aca="false">[1]для_сайта_от_150_до_670_кВт!C393</f>
        <v>4459.78</v>
      </c>
      <c r="D15" s="10" t="n">
        <f aca="false">[1]для_сайта_от_150_до_670_кВт!D393</f>
        <v>4378.55</v>
      </c>
      <c r="E15" s="10" t="n">
        <f aca="false">[1]для_сайта_от_150_до_670_кВт!E393</f>
        <v>4382.05</v>
      </c>
      <c r="F15" s="10" t="n">
        <f aca="false">[1]для_сайта_от_150_до_670_кВт!F393</f>
        <v>4472.31</v>
      </c>
      <c r="G15" s="10" t="n">
        <f aca="false">[1]для_сайта_от_150_до_670_кВт!G393</f>
        <v>5008.05</v>
      </c>
      <c r="H15" s="10" t="n">
        <f aca="false">[1]для_сайта_от_150_до_670_кВт!H393</f>
        <v>5235.84</v>
      </c>
      <c r="I15" s="10" t="n">
        <f aca="false">[1]для_сайта_от_150_до_670_кВт!I393</f>
        <v>5537.85</v>
      </c>
      <c r="J15" s="10" t="n">
        <f aca="false">[1]для_сайта_от_150_до_670_кВт!J393</f>
        <v>5629.35</v>
      </c>
      <c r="K15" s="10" t="n">
        <f aca="false">[1]для_сайта_от_150_до_670_кВт!K393</f>
        <v>5648.32</v>
      </c>
      <c r="L15" s="10" t="n">
        <f aca="false">[1]для_сайта_от_150_до_670_кВт!L393</f>
        <v>5674.16</v>
      </c>
      <c r="M15" s="10" t="n">
        <f aca="false">[1]для_сайта_от_150_до_670_кВт!M393</f>
        <v>5659.95</v>
      </c>
      <c r="N15" s="10" t="n">
        <f aca="false">[1]для_сайта_от_150_до_670_кВт!N393</f>
        <v>5654.88</v>
      </c>
      <c r="O15" s="10" t="n">
        <f aca="false">[1]для_сайта_от_150_до_670_кВт!O393</f>
        <v>5654.55</v>
      </c>
      <c r="P15" s="10" t="n">
        <f aca="false">[1]для_сайта_от_150_до_670_кВт!P393</f>
        <v>5647.17</v>
      </c>
      <c r="Q15" s="10" t="n">
        <f aca="false">[1]для_сайта_от_150_до_670_кВт!Q393</f>
        <v>5647.53</v>
      </c>
      <c r="R15" s="10" t="n">
        <f aca="false">[1]для_сайта_от_150_до_670_кВт!R393</f>
        <v>5649.71</v>
      </c>
      <c r="S15" s="10" t="n">
        <f aca="false">[1]для_сайта_от_150_до_670_кВт!S393</f>
        <v>5621.27</v>
      </c>
      <c r="T15" s="10" t="n">
        <f aca="false">[1]для_сайта_от_150_до_670_кВт!T393</f>
        <v>5631.68</v>
      </c>
      <c r="U15" s="10" t="n">
        <f aca="false">[1]для_сайта_от_150_до_670_кВт!U393</f>
        <v>5629.63</v>
      </c>
      <c r="V15" s="10" t="n">
        <f aca="false">[1]для_сайта_от_150_до_670_кВт!V393</f>
        <v>5609.3</v>
      </c>
      <c r="W15" s="10" t="n">
        <f aca="false">[1]для_сайта_от_150_до_670_кВт!W393</f>
        <v>5596.33</v>
      </c>
      <c r="X15" s="10" t="n">
        <f aca="false">[1]для_сайта_от_150_до_670_кВт!X393</f>
        <v>5513</v>
      </c>
      <c r="Y15" s="10" t="n">
        <f aca="false">[1]для_сайта_от_150_до_670_кВт!Y393</f>
        <v>5174.1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602.65</v>
      </c>
      <c r="C16" s="10" t="n">
        <f aca="false">[1]для_сайта_от_150_до_670_кВт!C394</f>
        <v>4501.77</v>
      </c>
      <c r="D16" s="10" t="n">
        <f aca="false">[1]для_сайта_от_150_до_670_кВт!D394</f>
        <v>4387.82</v>
      </c>
      <c r="E16" s="10" t="n">
        <f aca="false">[1]для_сайта_от_150_до_670_кВт!E394</f>
        <v>4389.23</v>
      </c>
      <c r="F16" s="10" t="n">
        <f aca="false">[1]для_сайта_от_150_до_670_кВт!F394</f>
        <v>4464.7</v>
      </c>
      <c r="G16" s="10" t="n">
        <f aca="false">[1]для_сайта_от_150_до_670_кВт!G394</f>
        <v>4681.06</v>
      </c>
      <c r="H16" s="10" t="n">
        <f aca="false">[1]для_сайта_от_150_до_670_кВт!H394</f>
        <v>5497.1</v>
      </c>
      <c r="I16" s="10" t="n">
        <f aca="false">[1]для_сайта_от_150_до_670_кВт!I394</f>
        <v>5577.59</v>
      </c>
      <c r="J16" s="10" t="n">
        <f aca="false">[1]для_сайта_от_150_до_670_кВт!J394</f>
        <v>5641.19</v>
      </c>
      <c r="K16" s="10" t="n">
        <f aca="false">[1]для_сайта_от_150_до_670_кВт!K394</f>
        <v>5653.14</v>
      </c>
      <c r="L16" s="10" t="n">
        <f aca="false">[1]для_сайта_от_150_до_670_кВт!L394</f>
        <v>5665.88</v>
      </c>
      <c r="M16" s="10" t="n">
        <f aca="false">[1]для_сайта_от_150_до_670_кВт!M394</f>
        <v>5664.57</v>
      </c>
      <c r="N16" s="10" t="n">
        <f aca="false">[1]для_сайта_от_150_до_670_кВт!N394</f>
        <v>5661.54</v>
      </c>
      <c r="O16" s="10" t="n">
        <f aca="false">[1]для_сайта_от_150_до_670_кВт!O394</f>
        <v>5667.88</v>
      </c>
      <c r="P16" s="10" t="n">
        <f aca="false">[1]для_сайта_от_150_до_670_кВт!P394</f>
        <v>5661.14</v>
      </c>
      <c r="Q16" s="10" t="n">
        <f aca="false">[1]для_сайта_от_150_до_670_кВт!Q394</f>
        <v>5661.92</v>
      </c>
      <c r="R16" s="10" t="n">
        <f aca="false">[1]для_сайта_от_150_до_670_кВт!R394</f>
        <v>5659.62</v>
      </c>
      <c r="S16" s="10" t="n">
        <f aca="false">[1]для_сайта_от_150_до_670_кВт!S394</f>
        <v>5642.38</v>
      </c>
      <c r="T16" s="10" t="n">
        <f aca="false">[1]для_сайта_от_150_до_670_кВт!T394</f>
        <v>5649.84</v>
      </c>
      <c r="U16" s="10" t="n">
        <f aca="false">[1]для_сайта_от_150_до_670_кВт!U394</f>
        <v>5648.73</v>
      </c>
      <c r="V16" s="10" t="n">
        <f aca="false">[1]для_сайта_от_150_до_670_кВт!V394</f>
        <v>5624.83</v>
      </c>
      <c r="W16" s="10" t="n">
        <f aca="false">[1]для_сайта_от_150_до_670_кВт!W394</f>
        <v>5646.43</v>
      </c>
      <c r="X16" s="10" t="n">
        <f aca="false">[1]для_сайта_от_150_до_670_кВт!X394</f>
        <v>5567.58</v>
      </c>
      <c r="Y16" s="10" t="n">
        <f aca="false">[1]для_сайта_от_150_до_670_кВт!Y394</f>
        <v>5405.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970.63</v>
      </c>
      <c r="C17" s="10" t="n">
        <f aca="false">[1]для_сайта_от_150_до_670_кВт!C395</f>
        <v>4695.39</v>
      </c>
      <c r="D17" s="10" t="n">
        <f aca="false">[1]для_сайта_от_150_до_670_кВт!D395</f>
        <v>4540.6</v>
      </c>
      <c r="E17" s="10" t="n">
        <f aca="false">[1]для_сайта_от_150_до_670_кВт!E395</f>
        <v>4514.98</v>
      </c>
      <c r="F17" s="10" t="n">
        <f aca="false">[1]для_сайта_от_150_до_670_кВт!F395</f>
        <v>4535.66</v>
      </c>
      <c r="G17" s="10" t="n">
        <f aca="false">[1]для_сайта_от_150_до_670_кВт!G395</f>
        <v>4677.07</v>
      </c>
      <c r="H17" s="10" t="n">
        <f aca="false">[1]для_сайта_от_150_до_670_кВт!H395</f>
        <v>4930.16</v>
      </c>
      <c r="I17" s="10" t="n">
        <f aca="false">[1]для_сайта_от_150_до_670_кВт!I395</f>
        <v>5271.48</v>
      </c>
      <c r="J17" s="10" t="n">
        <f aca="false">[1]для_сайта_от_150_до_670_кВт!J395</f>
        <v>5571.99</v>
      </c>
      <c r="K17" s="10" t="n">
        <f aca="false">[1]для_сайта_от_150_до_670_кВт!K395</f>
        <v>5635.54</v>
      </c>
      <c r="L17" s="10" t="n">
        <f aca="false">[1]для_сайта_от_150_до_670_кВт!L395</f>
        <v>5633.88</v>
      </c>
      <c r="M17" s="10" t="n">
        <f aca="false">[1]для_сайта_от_150_до_670_кВт!M395</f>
        <v>5633.41</v>
      </c>
      <c r="N17" s="10" t="n">
        <f aca="false">[1]для_сайта_от_150_до_670_кВт!N395</f>
        <v>5660.48</v>
      </c>
      <c r="O17" s="10" t="n">
        <f aca="false">[1]для_сайта_от_150_до_670_кВт!O395</f>
        <v>5657.2</v>
      </c>
      <c r="P17" s="10" t="n">
        <f aca="false">[1]для_сайта_от_150_до_670_кВт!P395</f>
        <v>5646.89</v>
      </c>
      <c r="Q17" s="10" t="n">
        <f aca="false">[1]для_сайта_от_150_до_670_кВт!Q395</f>
        <v>5645.32</v>
      </c>
      <c r="R17" s="10" t="n">
        <f aca="false">[1]для_сайта_от_150_до_670_кВт!R395</f>
        <v>5646.94</v>
      </c>
      <c r="S17" s="10" t="n">
        <f aca="false">[1]для_сайта_от_150_до_670_кВт!S395</f>
        <v>5626.41</v>
      </c>
      <c r="T17" s="10" t="n">
        <f aca="false">[1]для_сайта_от_150_до_670_кВт!T395</f>
        <v>5649.84</v>
      </c>
      <c r="U17" s="10" t="n">
        <f aca="false">[1]для_сайта_от_150_до_670_кВт!U395</f>
        <v>5628.79</v>
      </c>
      <c r="V17" s="10" t="n">
        <f aca="false">[1]для_сайта_от_150_до_670_кВт!V395</f>
        <v>5611.33</v>
      </c>
      <c r="W17" s="10" t="n">
        <f aca="false">[1]для_сайта_от_150_до_670_кВт!W395</f>
        <v>5559.58</v>
      </c>
      <c r="X17" s="10" t="n">
        <f aca="false">[1]для_сайта_от_150_до_670_кВт!X395</f>
        <v>5373.26</v>
      </c>
      <c r="Y17" s="10" t="n">
        <f aca="false">[1]для_сайта_от_150_до_670_кВт!Y395</f>
        <v>5003.3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673.34</v>
      </c>
      <c r="C18" s="10" t="n">
        <f aca="false">[1]для_сайта_от_150_до_670_кВт!C396</f>
        <v>4511.69</v>
      </c>
      <c r="D18" s="10" t="n">
        <f aca="false">[1]для_сайта_от_150_до_670_кВт!D396</f>
        <v>4423.07</v>
      </c>
      <c r="E18" s="10" t="n">
        <f aca="false">[1]для_сайта_от_150_до_670_кВт!E396</f>
        <v>4334.69</v>
      </c>
      <c r="F18" s="10" t="n">
        <f aca="false">[1]для_сайта_от_150_до_670_кВт!F396</f>
        <v>4356.96</v>
      </c>
      <c r="G18" s="10" t="n">
        <f aca="false">[1]для_сайта_от_150_до_670_кВт!G396</f>
        <v>4418.52</v>
      </c>
      <c r="H18" s="10" t="n">
        <f aca="false">[1]для_сайта_от_150_до_670_кВт!H396</f>
        <v>4515.83</v>
      </c>
      <c r="I18" s="10" t="n">
        <f aca="false">[1]для_сайта_от_150_до_670_кВт!I396</f>
        <v>4798.28</v>
      </c>
      <c r="J18" s="10" t="n">
        <f aca="false">[1]для_сайта_от_150_до_670_кВт!J396</f>
        <v>5115.98</v>
      </c>
      <c r="K18" s="10" t="n">
        <f aca="false">[1]для_сайта_от_150_до_670_кВт!K396</f>
        <v>5438.96</v>
      </c>
      <c r="L18" s="10" t="n">
        <f aca="false">[1]для_сайта_от_150_до_670_кВт!L396</f>
        <v>5515.9</v>
      </c>
      <c r="M18" s="10" t="n">
        <f aca="false">[1]для_сайта_от_150_до_670_кВт!M396</f>
        <v>5548.72</v>
      </c>
      <c r="N18" s="10" t="n">
        <f aca="false">[1]для_сайта_от_150_до_670_кВт!N396</f>
        <v>5547.59</v>
      </c>
      <c r="O18" s="10" t="n">
        <f aca="false">[1]для_сайта_от_150_до_670_кВт!O396</f>
        <v>5524.57</v>
      </c>
      <c r="P18" s="10" t="n">
        <f aca="false">[1]для_сайта_от_150_до_670_кВт!P396</f>
        <v>5538.3</v>
      </c>
      <c r="Q18" s="10" t="n">
        <f aca="false">[1]для_сайта_от_150_до_670_кВт!Q396</f>
        <v>5537.7</v>
      </c>
      <c r="R18" s="10" t="n">
        <f aca="false">[1]для_сайта_от_150_до_670_кВт!R396</f>
        <v>5550.68</v>
      </c>
      <c r="S18" s="10" t="n">
        <f aca="false">[1]для_сайта_от_150_до_670_кВт!S396</f>
        <v>5525.04</v>
      </c>
      <c r="T18" s="10" t="n">
        <f aca="false">[1]для_сайта_от_150_до_670_кВт!T396</f>
        <v>5582.02</v>
      </c>
      <c r="U18" s="10" t="n">
        <f aca="false">[1]для_сайта_от_150_до_670_кВт!U396</f>
        <v>5573.14</v>
      </c>
      <c r="V18" s="10" t="n">
        <f aca="false">[1]для_сайта_от_150_до_670_кВт!V396</f>
        <v>5549.36</v>
      </c>
      <c r="W18" s="10" t="n">
        <f aca="false">[1]для_сайта_от_150_до_670_кВт!W396</f>
        <v>5476.75</v>
      </c>
      <c r="X18" s="10" t="n">
        <f aca="false">[1]для_сайта_от_150_до_670_кВт!X396</f>
        <v>5156.36</v>
      </c>
      <c r="Y18" s="10" t="n">
        <f aca="false">[1]для_сайта_от_150_до_670_кВт!Y396</f>
        <v>4800.4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524.34</v>
      </c>
      <c r="C19" s="10" t="n">
        <f aca="false">[1]для_сайта_от_150_до_670_кВт!C397</f>
        <v>4407.46</v>
      </c>
      <c r="D19" s="10" t="n">
        <f aca="false">[1]для_сайта_от_150_до_670_кВт!D397</f>
        <v>4347.44</v>
      </c>
      <c r="E19" s="10" t="n">
        <f aca="false">[1]для_сайта_от_150_до_670_кВт!E397</f>
        <v>4314.16</v>
      </c>
      <c r="F19" s="10" t="n">
        <f aca="false">[1]для_сайта_от_150_до_670_кВт!F397</f>
        <v>4401.55</v>
      </c>
      <c r="G19" s="10" t="n">
        <f aca="false">[1]для_сайта_от_150_до_670_кВт!G397</f>
        <v>4562.13</v>
      </c>
      <c r="H19" s="10" t="n">
        <f aca="false">[1]для_сайта_от_150_до_670_кВт!H397</f>
        <v>4920.02</v>
      </c>
      <c r="I19" s="10" t="n">
        <f aca="false">[1]для_сайта_от_150_до_670_кВт!I397</f>
        <v>5454.05</v>
      </c>
      <c r="J19" s="10" t="n">
        <f aca="false">[1]для_сайта_от_150_до_670_кВт!J397</f>
        <v>5541.12</v>
      </c>
      <c r="K19" s="10" t="n">
        <f aca="false">[1]для_сайта_от_150_до_670_кВт!K397</f>
        <v>5586.91</v>
      </c>
      <c r="L19" s="10" t="n">
        <f aca="false">[1]для_сайта_от_150_до_670_кВт!L397</f>
        <v>5587.69</v>
      </c>
      <c r="M19" s="10" t="n">
        <f aca="false">[1]для_сайта_от_150_до_670_кВт!M397</f>
        <v>5587.38</v>
      </c>
      <c r="N19" s="10" t="n">
        <f aca="false">[1]для_сайта_от_150_до_670_кВт!N397</f>
        <v>5588.96</v>
      </c>
      <c r="O19" s="10" t="n">
        <f aca="false">[1]для_сайта_от_150_до_670_кВт!O397</f>
        <v>5603.49</v>
      </c>
      <c r="P19" s="10" t="n">
        <f aca="false">[1]для_сайта_от_150_до_670_кВт!P397</f>
        <v>5604.28</v>
      </c>
      <c r="Q19" s="10" t="n">
        <f aca="false">[1]для_сайта_от_150_до_670_кВт!Q397</f>
        <v>5602.13</v>
      </c>
      <c r="R19" s="10" t="n">
        <f aca="false">[1]для_сайта_от_150_до_670_кВт!R397</f>
        <v>5589.36</v>
      </c>
      <c r="S19" s="10" t="n">
        <f aca="false">[1]для_сайта_от_150_до_670_кВт!S397</f>
        <v>5554.9</v>
      </c>
      <c r="T19" s="10" t="n">
        <f aca="false">[1]для_сайта_от_150_до_670_кВт!T397</f>
        <v>5584.22</v>
      </c>
      <c r="U19" s="10" t="n">
        <f aca="false">[1]для_сайта_от_150_до_670_кВт!U397</f>
        <v>5570.11</v>
      </c>
      <c r="V19" s="10" t="n">
        <f aca="false">[1]для_сайта_от_150_до_670_кВт!V397</f>
        <v>5530.12</v>
      </c>
      <c r="W19" s="10" t="n">
        <f aca="false">[1]для_сайта_от_150_до_670_кВт!W397</f>
        <v>5543.9</v>
      </c>
      <c r="X19" s="10" t="n">
        <f aca="false">[1]для_сайта_от_150_до_670_кВт!X397</f>
        <v>5439.43</v>
      </c>
      <c r="Y19" s="10" t="n">
        <f aca="false">[1]для_сайта_от_150_до_670_кВт!Y397</f>
        <v>4805.2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597.86</v>
      </c>
      <c r="C20" s="10" t="n">
        <f aca="false">[1]для_сайта_от_150_до_670_кВт!C398</f>
        <v>4477.07</v>
      </c>
      <c r="D20" s="10" t="n">
        <f aca="false">[1]для_сайта_от_150_до_670_кВт!D398</f>
        <v>4453.54</v>
      </c>
      <c r="E20" s="10" t="n">
        <f aca="false">[1]для_сайта_от_150_до_670_кВт!E398</f>
        <v>4387.55</v>
      </c>
      <c r="F20" s="10" t="n">
        <f aca="false">[1]для_сайта_от_150_до_670_кВт!F398</f>
        <v>4428.09</v>
      </c>
      <c r="G20" s="10" t="n">
        <f aca="false">[1]для_сайта_от_150_до_670_кВт!G398</f>
        <v>4656.99</v>
      </c>
      <c r="H20" s="10" t="n">
        <f aca="false">[1]для_сайта_от_150_до_670_кВт!H398</f>
        <v>4940.55</v>
      </c>
      <c r="I20" s="10" t="n">
        <f aca="false">[1]для_сайта_от_150_до_670_кВт!I398</f>
        <v>5466.28</v>
      </c>
      <c r="J20" s="10" t="n">
        <f aca="false">[1]для_сайта_от_150_до_670_кВт!J398</f>
        <v>5589.35</v>
      </c>
      <c r="K20" s="10" t="n">
        <f aca="false">[1]для_сайта_от_150_до_670_кВт!K398</f>
        <v>5611.66</v>
      </c>
      <c r="L20" s="10" t="n">
        <f aca="false">[1]для_сайта_от_150_до_670_кВт!L398</f>
        <v>5637.3</v>
      </c>
      <c r="M20" s="10" t="n">
        <f aca="false">[1]для_сайта_от_150_до_670_кВт!M398</f>
        <v>5633.04</v>
      </c>
      <c r="N20" s="10" t="n">
        <f aca="false">[1]для_сайта_от_150_до_670_кВт!N398</f>
        <v>5636.77</v>
      </c>
      <c r="O20" s="10" t="n">
        <f aca="false">[1]для_сайта_от_150_до_670_кВт!O398</f>
        <v>5647.16</v>
      </c>
      <c r="P20" s="10" t="n">
        <f aca="false">[1]для_сайта_от_150_до_670_кВт!P398</f>
        <v>5643.76</v>
      </c>
      <c r="Q20" s="10" t="n">
        <f aca="false">[1]для_сайта_от_150_до_670_кВт!Q398</f>
        <v>5640.49</v>
      </c>
      <c r="R20" s="10" t="n">
        <f aca="false">[1]для_сайта_от_150_до_670_кВт!R398</f>
        <v>5614.47</v>
      </c>
      <c r="S20" s="10" t="n">
        <f aca="false">[1]для_сайта_от_150_до_670_кВт!S398</f>
        <v>5576.68</v>
      </c>
      <c r="T20" s="10" t="n">
        <f aca="false">[1]для_сайта_от_150_до_670_кВт!T398</f>
        <v>5588.56</v>
      </c>
      <c r="U20" s="10" t="n">
        <f aca="false">[1]для_сайта_от_150_до_670_кВт!U398</f>
        <v>5617.75</v>
      </c>
      <c r="V20" s="10" t="n">
        <f aca="false">[1]для_сайта_от_150_до_670_кВт!V398</f>
        <v>5587.16</v>
      </c>
      <c r="W20" s="10" t="n">
        <f aca="false">[1]для_сайта_от_150_до_670_кВт!W398</f>
        <v>5568.03</v>
      </c>
      <c r="X20" s="10" t="n">
        <f aca="false">[1]для_сайта_от_150_до_670_кВт!X398</f>
        <v>5394.53</v>
      </c>
      <c r="Y20" s="10" t="n">
        <f aca="false">[1]для_сайта_от_150_до_670_кВт!Y398</f>
        <v>5085.62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612.44</v>
      </c>
      <c r="C21" s="10" t="n">
        <f aca="false">[1]для_сайта_от_150_до_670_кВт!C399</f>
        <v>4473.43</v>
      </c>
      <c r="D21" s="10" t="n">
        <f aca="false">[1]для_сайта_от_150_до_670_кВт!D399</f>
        <v>4466.42</v>
      </c>
      <c r="E21" s="10" t="n">
        <f aca="false">[1]для_сайта_от_150_до_670_кВт!E399</f>
        <v>4443.99</v>
      </c>
      <c r="F21" s="10" t="n">
        <f aca="false">[1]для_сайта_от_150_до_670_кВт!F399</f>
        <v>4476.06</v>
      </c>
      <c r="G21" s="10" t="n">
        <f aca="false">[1]для_сайта_от_150_до_670_кВт!G399</f>
        <v>4732.85</v>
      </c>
      <c r="H21" s="10" t="n">
        <f aca="false">[1]для_сайта_от_150_до_670_кВт!H399</f>
        <v>5127.17</v>
      </c>
      <c r="I21" s="10" t="n">
        <f aca="false">[1]для_сайта_от_150_до_670_кВт!I399</f>
        <v>5511.36</v>
      </c>
      <c r="J21" s="10" t="n">
        <f aca="false">[1]для_сайта_от_150_до_670_кВт!J399</f>
        <v>5600.78</v>
      </c>
      <c r="K21" s="10" t="n">
        <f aca="false">[1]для_сайта_от_150_до_670_кВт!K399</f>
        <v>5615.1</v>
      </c>
      <c r="L21" s="10" t="n">
        <f aca="false">[1]для_сайта_от_150_до_670_кВт!L399</f>
        <v>5624.74</v>
      </c>
      <c r="M21" s="10" t="n">
        <f aca="false">[1]для_сайта_от_150_до_670_кВт!M399</f>
        <v>5633.74</v>
      </c>
      <c r="N21" s="10" t="n">
        <f aca="false">[1]для_сайта_от_150_до_670_кВт!N399</f>
        <v>5676.31</v>
      </c>
      <c r="O21" s="10" t="n">
        <f aca="false">[1]для_сайта_от_150_до_670_кВт!O399</f>
        <v>5637.24</v>
      </c>
      <c r="P21" s="10" t="n">
        <f aca="false">[1]для_сайта_от_150_до_670_кВт!P399</f>
        <v>5671.31</v>
      </c>
      <c r="Q21" s="10" t="n">
        <f aca="false">[1]для_сайта_от_150_до_670_кВт!Q399</f>
        <v>5649.11</v>
      </c>
      <c r="R21" s="10" t="n">
        <f aca="false">[1]для_сайта_от_150_до_670_кВт!R399</f>
        <v>5675.05</v>
      </c>
      <c r="S21" s="10" t="n">
        <f aca="false">[1]для_сайта_от_150_до_670_кВт!S399</f>
        <v>5645.12</v>
      </c>
      <c r="T21" s="10" t="n">
        <f aca="false">[1]для_сайта_от_150_до_670_кВт!T399</f>
        <v>5653.53</v>
      </c>
      <c r="U21" s="10" t="n">
        <f aca="false">[1]для_сайта_от_150_до_670_кВт!U399</f>
        <v>5660.87</v>
      </c>
      <c r="V21" s="10" t="n">
        <f aca="false">[1]для_сайта_от_150_до_670_кВт!V399</f>
        <v>5644.07</v>
      </c>
      <c r="W21" s="10" t="n">
        <f aca="false">[1]для_сайта_от_150_до_670_кВт!W399</f>
        <v>5598.64</v>
      </c>
      <c r="X21" s="10" t="n">
        <f aca="false">[1]для_сайта_от_150_до_670_кВт!X399</f>
        <v>5555.92</v>
      </c>
      <c r="Y21" s="10" t="n">
        <f aca="false">[1]для_сайта_от_150_до_670_кВт!Y399</f>
        <v>5317.7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870.81</v>
      </c>
      <c r="C22" s="10" t="n">
        <f aca="false">[1]для_сайта_от_150_до_670_кВт!C400</f>
        <v>4722.38</v>
      </c>
      <c r="D22" s="10" t="n">
        <f aca="false">[1]для_сайта_от_150_до_670_кВт!D400</f>
        <v>4671.74</v>
      </c>
      <c r="E22" s="10" t="n">
        <f aca="false">[1]для_сайта_от_150_до_670_кВт!E400</f>
        <v>4632.04</v>
      </c>
      <c r="F22" s="10" t="n">
        <f aca="false">[1]для_сайта_от_150_до_670_кВт!F400</f>
        <v>4703.62</v>
      </c>
      <c r="G22" s="10" t="n">
        <f aca="false">[1]для_сайта_от_150_до_670_кВт!G400</f>
        <v>4969.46</v>
      </c>
      <c r="H22" s="10" t="n">
        <f aca="false">[1]для_сайта_от_150_до_670_кВт!H400</f>
        <v>5524.65</v>
      </c>
      <c r="I22" s="10" t="n">
        <f aca="false">[1]для_сайта_от_150_до_670_кВт!I400</f>
        <v>5615.47</v>
      </c>
      <c r="J22" s="10" t="n">
        <f aca="false">[1]для_сайта_от_150_до_670_кВт!J400</f>
        <v>5658.57</v>
      </c>
      <c r="K22" s="10" t="n">
        <f aca="false">[1]для_сайта_от_150_до_670_кВт!K400</f>
        <v>5667.23</v>
      </c>
      <c r="L22" s="10" t="n">
        <f aca="false">[1]для_сайта_от_150_до_670_кВт!L400</f>
        <v>5690.21</v>
      </c>
      <c r="M22" s="10" t="n">
        <f aca="false">[1]для_сайта_от_150_до_670_кВт!M400</f>
        <v>5657.33</v>
      </c>
      <c r="N22" s="10" t="n">
        <f aca="false">[1]для_сайта_от_150_до_670_кВт!N400</f>
        <v>5663.46</v>
      </c>
      <c r="O22" s="10" t="n">
        <f aca="false">[1]для_сайта_от_150_до_670_кВт!O400</f>
        <v>5760.84</v>
      </c>
      <c r="P22" s="10" t="n">
        <f aca="false">[1]для_сайта_от_150_до_670_кВт!P400</f>
        <v>5651.8</v>
      </c>
      <c r="Q22" s="10" t="n">
        <f aca="false">[1]для_сайта_от_150_до_670_кВт!Q400</f>
        <v>5685.29</v>
      </c>
      <c r="R22" s="10" t="n">
        <f aca="false">[1]для_сайта_от_150_до_670_кВт!R400</f>
        <v>5732.69</v>
      </c>
      <c r="S22" s="10" t="n">
        <f aca="false">[1]для_сайта_от_150_до_670_кВт!S400</f>
        <v>5742.9</v>
      </c>
      <c r="T22" s="10" t="n">
        <f aca="false">[1]для_сайта_от_150_до_670_кВт!T400</f>
        <v>5659.7</v>
      </c>
      <c r="U22" s="10" t="n">
        <f aca="false">[1]для_сайта_от_150_до_670_кВт!U400</f>
        <v>5690.38</v>
      </c>
      <c r="V22" s="10" t="n">
        <f aca="false">[1]для_сайта_от_150_до_670_кВт!V400</f>
        <v>5613.67</v>
      </c>
      <c r="W22" s="10" t="n">
        <f aca="false">[1]для_сайта_от_150_до_670_кВт!W400</f>
        <v>5646.38</v>
      </c>
      <c r="X22" s="10" t="n">
        <f aca="false">[1]для_сайта_от_150_до_670_кВт!X400</f>
        <v>5518.1</v>
      </c>
      <c r="Y22" s="10" t="n">
        <f aca="false">[1]для_сайта_от_150_до_670_кВт!Y400</f>
        <v>5209.5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5363.21</v>
      </c>
      <c r="C23" s="10" t="n">
        <f aca="false">[1]для_сайта_от_150_до_670_кВт!C401</f>
        <v>5020.98</v>
      </c>
      <c r="D23" s="10" t="n">
        <f aca="false">[1]для_сайта_от_150_до_670_кВт!D401</f>
        <v>4873.04</v>
      </c>
      <c r="E23" s="10" t="n">
        <f aca="false">[1]для_сайта_от_150_до_670_кВт!E401</f>
        <v>4847.69</v>
      </c>
      <c r="F23" s="10" t="n">
        <f aca="false">[1]для_сайта_от_150_до_670_кВт!F401</f>
        <v>4651.2</v>
      </c>
      <c r="G23" s="10" t="n">
        <f aca="false">[1]для_сайта_от_150_до_670_кВт!G401</f>
        <v>5063.94</v>
      </c>
      <c r="H23" s="10" t="n">
        <f aca="false">[1]для_сайта_от_150_до_670_кВт!H401</f>
        <v>5587.24</v>
      </c>
      <c r="I23" s="10" t="n">
        <f aca="false">[1]для_сайта_от_150_до_670_кВт!I401</f>
        <v>5602.89</v>
      </c>
      <c r="J23" s="10" t="n">
        <f aca="false">[1]для_сайта_от_150_до_670_кВт!J401</f>
        <v>5671.23</v>
      </c>
      <c r="K23" s="10" t="n">
        <f aca="false">[1]для_сайта_от_150_до_670_кВт!K401</f>
        <v>5681.62</v>
      </c>
      <c r="L23" s="10" t="n">
        <f aca="false">[1]для_сайта_от_150_до_670_кВт!L401</f>
        <v>5677.68</v>
      </c>
      <c r="M23" s="10" t="n">
        <f aca="false">[1]для_сайта_от_150_до_670_кВт!M401</f>
        <v>5664.1</v>
      </c>
      <c r="N23" s="10" t="n">
        <f aca="false">[1]для_сайта_от_150_до_670_кВт!N401</f>
        <v>5631.16</v>
      </c>
      <c r="O23" s="10" t="n">
        <f aca="false">[1]для_сайта_от_150_до_670_кВт!O401</f>
        <v>5664</v>
      </c>
      <c r="P23" s="10" t="n">
        <f aca="false">[1]для_сайта_от_150_до_670_кВт!P401</f>
        <v>5666.07</v>
      </c>
      <c r="Q23" s="10" t="n">
        <f aca="false">[1]для_сайта_от_150_до_670_кВт!Q401</f>
        <v>5674.02</v>
      </c>
      <c r="R23" s="10" t="n">
        <f aca="false">[1]для_сайта_от_150_до_670_кВт!R401</f>
        <v>5657.39</v>
      </c>
      <c r="S23" s="10" t="n">
        <f aca="false">[1]для_сайта_от_150_до_670_кВт!S401</f>
        <v>5637.49</v>
      </c>
      <c r="T23" s="10" t="n">
        <f aca="false">[1]для_сайта_от_150_до_670_кВт!T401</f>
        <v>5633.83</v>
      </c>
      <c r="U23" s="10" t="n">
        <f aca="false">[1]для_сайта_от_150_до_670_кВт!U401</f>
        <v>5633.13</v>
      </c>
      <c r="V23" s="10" t="n">
        <f aca="false">[1]для_сайта_от_150_до_670_кВт!V401</f>
        <v>5624.24</v>
      </c>
      <c r="W23" s="10" t="n">
        <f aca="false">[1]для_сайта_от_150_до_670_кВт!W401</f>
        <v>5624.28</v>
      </c>
      <c r="X23" s="10" t="n">
        <f aca="false">[1]для_сайта_от_150_до_670_кВт!X401</f>
        <v>5557.6</v>
      </c>
      <c r="Y23" s="10" t="n">
        <f aca="false">[1]для_сайта_от_150_до_670_кВт!Y401</f>
        <v>5439.0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855.61</v>
      </c>
      <c r="C24" s="10" t="n">
        <f aca="false">[1]для_сайта_от_150_до_670_кВт!C402</f>
        <v>4615.43</v>
      </c>
      <c r="D24" s="10" t="n">
        <f aca="false">[1]для_сайта_от_150_до_670_кВт!D402</f>
        <v>4442.43</v>
      </c>
      <c r="E24" s="10" t="n">
        <f aca="false">[1]для_сайта_от_150_до_670_кВт!E402</f>
        <v>4398.65</v>
      </c>
      <c r="F24" s="10" t="n">
        <f aca="false">[1]для_сайта_от_150_до_670_кВт!F402</f>
        <v>4384.7</v>
      </c>
      <c r="G24" s="10" t="n">
        <f aca="false">[1]для_сайта_от_150_до_670_кВт!G402</f>
        <v>4445.44</v>
      </c>
      <c r="H24" s="10" t="n">
        <f aca="false">[1]для_сайта_от_150_до_670_кВт!H402</f>
        <v>4624.09</v>
      </c>
      <c r="I24" s="10" t="n">
        <f aca="false">[1]для_сайта_от_150_до_670_кВт!I402</f>
        <v>4887.89</v>
      </c>
      <c r="J24" s="10" t="n">
        <f aca="false">[1]для_сайта_от_150_до_670_кВт!J402</f>
        <v>5346.73</v>
      </c>
      <c r="K24" s="10" t="n">
        <f aca="false">[1]для_сайта_от_150_до_670_кВт!K402</f>
        <v>5484.21</v>
      </c>
      <c r="L24" s="10" t="n">
        <f aca="false">[1]для_сайта_от_150_до_670_кВт!L402</f>
        <v>5526.12</v>
      </c>
      <c r="M24" s="10" t="n">
        <f aca="false">[1]для_сайта_от_150_до_670_кВт!M402</f>
        <v>5527.38</v>
      </c>
      <c r="N24" s="10" t="n">
        <f aca="false">[1]для_сайта_от_150_до_670_кВт!N402</f>
        <v>5534.5</v>
      </c>
      <c r="O24" s="10" t="n">
        <f aca="false">[1]для_сайта_от_150_до_670_кВт!O402</f>
        <v>5536.36</v>
      </c>
      <c r="P24" s="10" t="n">
        <f aca="false">[1]для_сайта_от_150_до_670_кВт!P402</f>
        <v>5531.91</v>
      </c>
      <c r="Q24" s="10" t="n">
        <f aca="false">[1]для_сайта_от_150_до_670_кВт!Q402</f>
        <v>5547.07</v>
      </c>
      <c r="R24" s="10" t="n">
        <f aca="false">[1]для_сайта_от_150_до_670_кВт!R402</f>
        <v>5551.74</v>
      </c>
      <c r="S24" s="10" t="n">
        <f aca="false">[1]для_сайта_от_150_до_670_кВт!S402</f>
        <v>5553.76</v>
      </c>
      <c r="T24" s="10" t="n">
        <f aca="false">[1]для_сайта_от_150_до_670_кВт!T402</f>
        <v>5562.68</v>
      </c>
      <c r="U24" s="10" t="n">
        <f aca="false">[1]для_сайта_от_150_до_670_кВт!U402</f>
        <v>5571.13</v>
      </c>
      <c r="V24" s="10" t="n">
        <f aca="false">[1]для_сайта_от_150_до_670_кВт!V402</f>
        <v>5552.69</v>
      </c>
      <c r="W24" s="10" t="n">
        <f aca="false">[1]для_сайта_от_150_до_670_кВт!W402</f>
        <v>5515</v>
      </c>
      <c r="X24" s="10" t="n">
        <f aca="false">[1]для_сайта_от_150_до_670_кВт!X402</f>
        <v>5435.36</v>
      </c>
      <c r="Y24" s="10" t="n">
        <f aca="false">[1]для_сайта_от_150_до_670_кВт!Y402</f>
        <v>5073.92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678.38</v>
      </c>
      <c r="C25" s="10" t="n">
        <f aca="false">[1]для_сайта_от_150_до_670_кВт!C403</f>
        <v>4455.26</v>
      </c>
      <c r="D25" s="10" t="n">
        <f aca="false">[1]для_сайта_от_150_до_670_кВт!D403</f>
        <v>4356.55</v>
      </c>
      <c r="E25" s="10" t="n">
        <f aca="false">[1]для_сайта_от_150_до_670_кВт!E403</f>
        <v>4341.9</v>
      </c>
      <c r="F25" s="10" t="n">
        <f aca="false">[1]для_сайта_от_150_до_670_кВт!F403</f>
        <v>4370.26</v>
      </c>
      <c r="G25" s="10" t="n">
        <f aca="false">[1]для_сайта_от_150_до_670_кВт!G403</f>
        <v>4418.05</v>
      </c>
      <c r="H25" s="10" t="n">
        <f aca="false">[1]для_сайта_от_150_до_670_кВт!H403</f>
        <v>4623.19</v>
      </c>
      <c r="I25" s="10" t="n">
        <f aca="false">[1]для_сайта_от_150_до_670_кВт!I403</f>
        <v>4869.42</v>
      </c>
      <c r="J25" s="10" t="n">
        <f aca="false">[1]для_сайта_от_150_до_670_кВт!J403</f>
        <v>5318.13</v>
      </c>
      <c r="K25" s="10" t="n">
        <f aca="false">[1]для_сайта_от_150_до_670_кВт!K403</f>
        <v>5465.55</v>
      </c>
      <c r="L25" s="10" t="n">
        <f aca="false">[1]для_сайта_от_150_до_670_кВт!L403</f>
        <v>5494.3</v>
      </c>
      <c r="M25" s="10" t="n">
        <f aca="false">[1]для_сайта_от_150_до_670_кВт!M403</f>
        <v>5512.14</v>
      </c>
      <c r="N25" s="10" t="n">
        <f aca="false">[1]для_сайта_от_150_до_670_кВт!N403</f>
        <v>5513.04</v>
      </c>
      <c r="O25" s="10" t="n">
        <f aca="false">[1]для_сайта_от_150_до_670_кВт!O403</f>
        <v>5508.08</v>
      </c>
      <c r="P25" s="10" t="n">
        <f aca="false">[1]для_сайта_от_150_до_670_кВт!P403</f>
        <v>5516.59</v>
      </c>
      <c r="Q25" s="10" t="n">
        <f aca="false">[1]для_сайта_от_150_до_670_кВт!Q403</f>
        <v>5544.45</v>
      </c>
      <c r="R25" s="10" t="n">
        <f aca="false">[1]для_сайта_от_150_до_670_кВт!R403</f>
        <v>5581.55</v>
      </c>
      <c r="S25" s="10" t="n">
        <f aca="false">[1]для_сайта_от_150_до_670_кВт!S403</f>
        <v>5595.1</v>
      </c>
      <c r="T25" s="10" t="n">
        <f aca="false">[1]для_сайта_от_150_до_670_кВт!T403</f>
        <v>5612.61</v>
      </c>
      <c r="U25" s="10" t="n">
        <f aca="false">[1]для_сайта_от_150_до_670_кВт!U403</f>
        <v>5614.06</v>
      </c>
      <c r="V25" s="10" t="n">
        <f aca="false">[1]для_сайта_от_150_до_670_кВт!V403</f>
        <v>5603.01</v>
      </c>
      <c r="W25" s="10" t="n">
        <f aca="false">[1]для_сайта_от_150_до_670_кВт!W403</f>
        <v>5608.68</v>
      </c>
      <c r="X25" s="10" t="n">
        <f aca="false">[1]для_сайта_от_150_до_670_кВт!X403</f>
        <v>5510.02</v>
      </c>
      <c r="Y25" s="10" t="n">
        <f aca="false">[1]для_сайта_от_150_до_670_кВт!Y403</f>
        <v>5311.37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806.03</v>
      </c>
      <c r="C26" s="10" t="n">
        <f aca="false">[1]для_сайта_от_150_до_670_кВт!C404</f>
        <v>4658.48</v>
      </c>
      <c r="D26" s="10" t="n">
        <f aca="false">[1]для_сайта_от_150_до_670_кВт!D404</f>
        <v>4979</v>
      </c>
      <c r="E26" s="10" t="n">
        <f aca="false">[1]для_сайта_от_150_до_670_кВт!E404</f>
        <v>4511.82</v>
      </c>
      <c r="F26" s="10" t="n">
        <f aca="false">[1]для_сайта_от_150_до_670_кВт!F404</f>
        <v>4595.33</v>
      </c>
      <c r="G26" s="10" t="n">
        <f aca="false">[1]для_сайта_от_150_до_670_кВт!G404</f>
        <v>4840.96</v>
      </c>
      <c r="H26" s="10" t="n">
        <f aca="false">[1]для_сайта_от_150_до_670_кВт!H404</f>
        <v>5501.34</v>
      </c>
      <c r="I26" s="10" t="n">
        <f aca="false">[1]для_сайта_от_150_до_670_кВт!I404</f>
        <v>5514.84</v>
      </c>
      <c r="J26" s="10" t="n">
        <f aca="false">[1]для_сайта_от_150_до_670_кВт!J404</f>
        <v>5626.99</v>
      </c>
      <c r="K26" s="10" t="n">
        <f aca="false">[1]для_сайта_от_150_до_670_кВт!K404</f>
        <v>5628.14</v>
      </c>
      <c r="L26" s="10" t="n">
        <f aca="false">[1]для_сайта_от_150_до_670_кВт!L404</f>
        <v>5629.49</v>
      </c>
      <c r="M26" s="10" t="n">
        <f aca="false">[1]для_сайта_от_150_до_670_кВт!M404</f>
        <v>5628.19</v>
      </c>
      <c r="N26" s="10" t="n">
        <f aca="false">[1]для_сайта_от_150_до_670_кВт!N404</f>
        <v>5632.02</v>
      </c>
      <c r="O26" s="10" t="n">
        <f aca="false">[1]для_сайта_от_150_до_670_кВт!O404</f>
        <v>5669.19</v>
      </c>
      <c r="P26" s="10" t="n">
        <f aca="false">[1]для_сайта_от_150_до_670_кВт!P404</f>
        <v>5671.35</v>
      </c>
      <c r="Q26" s="10" t="n">
        <f aca="false">[1]для_сайта_от_150_до_670_кВт!Q404</f>
        <v>5672.09</v>
      </c>
      <c r="R26" s="10" t="n">
        <f aca="false">[1]для_сайта_от_150_до_670_кВт!R404</f>
        <v>5660.27</v>
      </c>
      <c r="S26" s="10" t="n">
        <f aca="false">[1]для_сайта_от_150_до_670_кВт!S404</f>
        <v>5640.25</v>
      </c>
      <c r="T26" s="10" t="n">
        <f aca="false">[1]для_сайта_от_150_до_670_кВт!T404</f>
        <v>5649.28</v>
      </c>
      <c r="U26" s="10" t="n">
        <f aca="false">[1]для_сайта_от_150_до_670_кВт!U404</f>
        <v>5650.59</v>
      </c>
      <c r="V26" s="10" t="n">
        <f aca="false">[1]для_сайта_от_150_до_670_кВт!V404</f>
        <v>5644.67</v>
      </c>
      <c r="W26" s="10" t="n">
        <f aca="false">[1]для_сайта_от_150_до_670_кВт!W404</f>
        <v>5625.13</v>
      </c>
      <c r="X26" s="10" t="n">
        <f aca="false">[1]для_сайта_от_150_до_670_кВт!X404</f>
        <v>5505.32</v>
      </c>
      <c r="Y26" s="10" t="n">
        <f aca="false">[1]для_сайта_от_150_до_670_кВт!Y404</f>
        <v>4873.3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5300.81</v>
      </c>
      <c r="C27" s="10" t="n">
        <f aca="false">[1]для_сайта_от_150_до_670_кВт!C405</f>
        <v>5051.26</v>
      </c>
      <c r="D27" s="10" t="n">
        <f aca="false">[1]для_сайта_от_150_до_670_кВт!D405</f>
        <v>4638.71</v>
      </c>
      <c r="E27" s="10" t="n">
        <f aca="false">[1]для_сайта_от_150_до_670_кВт!E405</f>
        <v>4633.89</v>
      </c>
      <c r="F27" s="10" t="n">
        <f aca="false">[1]для_сайта_от_150_до_670_кВт!F405</f>
        <v>4700.78</v>
      </c>
      <c r="G27" s="10" t="n">
        <f aca="false">[1]для_сайта_от_150_до_670_кВт!G405</f>
        <v>5174.89</v>
      </c>
      <c r="H27" s="10" t="n">
        <f aca="false">[1]для_сайта_от_150_до_670_кВт!H405</f>
        <v>5516.16</v>
      </c>
      <c r="I27" s="10" t="n">
        <f aca="false">[1]для_сайта_от_150_до_670_кВт!I405</f>
        <v>5599.4</v>
      </c>
      <c r="J27" s="10" t="n">
        <f aca="false">[1]для_сайта_от_150_до_670_кВт!J405</f>
        <v>5622</v>
      </c>
      <c r="K27" s="10" t="n">
        <f aca="false">[1]для_сайта_от_150_до_670_кВт!K405</f>
        <v>5724.16</v>
      </c>
      <c r="L27" s="10" t="n">
        <f aca="false">[1]для_сайта_от_150_до_670_кВт!L405</f>
        <v>5733.49</v>
      </c>
      <c r="M27" s="10" t="n">
        <f aca="false">[1]для_сайта_от_150_до_670_кВт!M405</f>
        <v>5738.95</v>
      </c>
      <c r="N27" s="10" t="n">
        <f aca="false">[1]для_сайта_от_150_до_670_кВт!N405</f>
        <v>5616.93</v>
      </c>
      <c r="O27" s="10" t="n">
        <f aca="false">[1]для_сайта_от_150_до_670_кВт!O405</f>
        <v>5609.44</v>
      </c>
      <c r="P27" s="10" t="n">
        <f aca="false">[1]для_сайта_от_150_до_670_кВт!P405</f>
        <v>5665.76</v>
      </c>
      <c r="Q27" s="10" t="n">
        <f aca="false">[1]для_сайта_от_150_до_670_кВт!Q405</f>
        <v>5690.49</v>
      </c>
      <c r="R27" s="10" t="n">
        <f aca="false">[1]для_сайта_от_150_до_670_кВт!R405</f>
        <v>5693.72</v>
      </c>
      <c r="S27" s="10" t="n">
        <f aca="false">[1]для_сайта_от_150_до_670_кВт!S405</f>
        <v>5665.92</v>
      </c>
      <c r="T27" s="10" t="n">
        <f aca="false">[1]для_сайта_от_150_до_670_кВт!T405</f>
        <v>5739.08</v>
      </c>
      <c r="U27" s="10" t="n">
        <f aca="false">[1]для_сайта_от_150_до_670_кВт!U405</f>
        <v>5614.07</v>
      </c>
      <c r="V27" s="10" t="n">
        <f aca="false">[1]для_сайта_от_150_до_670_кВт!V405</f>
        <v>5650.92</v>
      </c>
      <c r="W27" s="10" t="n">
        <f aca="false">[1]для_сайта_от_150_до_670_кВт!W405</f>
        <v>5643.58</v>
      </c>
      <c r="X27" s="10" t="n">
        <f aca="false">[1]для_сайта_от_150_до_670_кВт!X405</f>
        <v>5615.29</v>
      </c>
      <c r="Y27" s="10" t="n">
        <f aca="false">[1]для_сайта_от_150_до_670_кВт!Y405</f>
        <v>5469.4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5441.35</v>
      </c>
      <c r="C28" s="10" t="n">
        <f aca="false">[1]для_сайта_от_150_до_670_кВт!C406</f>
        <v>4832</v>
      </c>
      <c r="D28" s="10" t="n">
        <f aca="false">[1]для_сайта_от_150_до_670_кВт!D406</f>
        <v>4712.29</v>
      </c>
      <c r="E28" s="10" t="n">
        <f aca="false">[1]для_сайта_от_150_до_670_кВт!E406</f>
        <v>4675.26</v>
      </c>
      <c r="F28" s="10" t="n">
        <f aca="false">[1]для_сайта_от_150_до_670_кВт!F406</f>
        <v>4751.22</v>
      </c>
      <c r="G28" s="10" t="n">
        <f aca="false">[1]для_сайта_от_150_до_670_кВт!G406</f>
        <v>5068.45</v>
      </c>
      <c r="H28" s="10" t="n">
        <f aca="false">[1]для_сайта_от_150_до_670_кВт!H406</f>
        <v>5515.55</v>
      </c>
      <c r="I28" s="10" t="n">
        <f aca="false">[1]для_сайта_от_150_до_670_кВт!I406</f>
        <v>5586.27</v>
      </c>
      <c r="J28" s="10" t="n">
        <f aca="false">[1]для_сайта_от_150_до_670_кВт!J406</f>
        <v>5618.87</v>
      </c>
      <c r="K28" s="10" t="n">
        <f aca="false">[1]для_сайта_от_150_до_670_кВт!K406</f>
        <v>5887.88</v>
      </c>
      <c r="L28" s="10" t="n">
        <f aca="false">[1]для_сайта_от_150_до_670_кВт!L406</f>
        <v>5907.48</v>
      </c>
      <c r="M28" s="10" t="n">
        <f aca="false">[1]для_сайта_от_150_до_670_кВт!M406</f>
        <v>5911.08</v>
      </c>
      <c r="N28" s="10" t="n">
        <f aca="false">[1]для_сайта_от_150_до_670_кВт!N406</f>
        <v>5897.62</v>
      </c>
      <c r="O28" s="10" t="n">
        <f aca="false">[1]для_сайта_от_150_до_670_кВт!O406</f>
        <v>5902.23</v>
      </c>
      <c r="P28" s="10" t="n">
        <f aca="false">[1]для_сайта_от_150_до_670_кВт!P406</f>
        <v>5895.92</v>
      </c>
      <c r="Q28" s="10" t="n">
        <f aca="false">[1]для_сайта_от_150_до_670_кВт!Q406</f>
        <v>5915.7</v>
      </c>
      <c r="R28" s="10" t="n">
        <f aca="false">[1]для_сайта_от_150_до_670_кВт!R406</f>
        <v>5901.69</v>
      </c>
      <c r="S28" s="10" t="n">
        <f aca="false">[1]для_сайта_от_150_до_670_кВт!S406</f>
        <v>5867.44</v>
      </c>
      <c r="T28" s="10" t="n">
        <f aca="false">[1]для_сайта_от_150_до_670_кВт!T406</f>
        <v>5900.34</v>
      </c>
      <c r="U28" s="10" t="n">
        <f aca="false">[1]для_сайта_от_150_до_670_кВт!U406</f>
        <v>5888.98</v>
      </c>
      <c r="V28" s="10" t="n">
        <f aca="false">[1]для_сайта_от_150_до_670_кВт!V406</f>
        <v>5841.31</v>
      </c>
      <c r="W28" s="10" t="n">
        <f aca="false">[1]для_сайта_от_150_до_670_кВт!W406</f>
        <v>5911.42</v>
      </c>
      <c r="X28" s="10" t="n">
        <f aca="false">[1]для_сайта_от_150_до_670_кВт!X406</f>
        <v>5644</v>
      </c>
      <c r="Y28" s="10" t="n">
        <f aca="false">[1]для_сайта_от_150_до_670_кВт!Y406</f>
        <v>5517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5255.76</v>
      </c>
      <c r="C29" s="10" t="n">
        <f aca="false">[1]для_сайта_от_150_до_670_кВт!C407</f>
        <v>5336.88</v>
      </c>
      <c r="D29" s="10" t="n">
        <f aca="false">[1]для_сайта_от_150_до_670_кВт!D407</f>
        <v>5047.71</v>
      </c>
      <c r="E29" s="10" t="n">
        <f aca="false">[1]для_сайта_от_150_до_670_кВт!E407</f>
        <v>4840.41</v>
      </c>
      <c r="F29" s="10" t="n">
        <f aca="false">[1]для_сайта_от_150_до_670_кВт!F407</f>
        <v>4880.32</v>
      </c>
      <c r="G29" s="10" t="n">
        <f aca="false">[1]для_сайта_от_150_до_670_кВт!G407</f>
        <v>5182.18</v>
      </c>
      <c r="H29" s="10" t="n">
        <f aca="false">[1]для_сайта_от_150_до_670_кВт!H407</f>
        <v>5493.98</v>
      </c>
      <c r="I29" s="10" t="n">
        <f aca="false">[1]для_сайта_от_150_до_670_кВт!I407</f>
        <v>5622.22</v>
      </c>
      <c r="J29" s="10" t="n">
        <f aca="false">[1]для_сайта_от_150_до_670_кВт!J407</f>
        <v>5823.8</v>
      </c>
      <c r="K29" s="10" t="n">
        <f aca="false">[1]для_сайта_от_150_до_670_кВт!K407</f>
        <v>6185.81</v>
      </c>
      <c r="L29" s="10" t="n">
        <f aca="false">[1]для_сайта_от_150_до_670_кВт!L407</f>
        <v>6196.23</v>
      </c>
      <c r="M29" s="10" t="n">
        <f aca="false">[1]для_сайта_от_150_до_670_кВт!M407</f>
        <v>6220.42</v>
      </c>
      <c r="N29" s="10" t="n">
        <f aca="false">[1]для_сайта_от_150_до_670_кВт!N407</f>
        <v>6145.44</v>
      </c>
      <c r="O29" s="10" t="n">
        <f aca="false">[1]для_сайта_от_150_до_670_кВт!O407</f>
        <v>6167.96</v>
      </c>
      <c r="P29" s="10" t="n">
        <f aca="false">[1]для_сайта_от_150_до_670_кВт!P407</f>
        <v>6127.67</v>
      </c>
      <c r="Q29" s="10" t="n">
        <f aca="false">[1]для_сайта_от_150_до_670_кВт!Q407</f>
        <v>6133.66</v>
      </c>
      <c r="R29" s="10" t="n">
        <f aca="false">[1]для_сайта_от_150_до_670_кВт!R407</f>
        <v>6151.66</v>
      </c>
      <c r="S29" s="10" t="n">
        <f aca="false">[1]для_сайта_от_150_до_670_кВт!S407</f>
        <v>5920.78</v>
      </c>
      <c r="T29" s="10" t="n">
        <f aca="false">[1]для_сайта_от_150_до_670_кВт!T407</f>
        <v>5936.09</v>
      </c>
      <c r="U29" s="10" t="n">
        <f aca="false">[1]для_сайта_от_150_до_670_кВт!U407</f>
        <v>5919.88</v>
      </c>
      <c r="V29" s="10" t="n">
        <f aca="false">[1]для_сайта_от_150_до_670_кВт!V407</f>
        <v>5805.68</v>
      </c>
      <c r="W29" s="10" t="n">
        <f aca="false">[1]для_сайта_от_150_до_670_кВт!W407</f>
        <v>5706.23</v>
      </c>
      <c r="X29" s="10" t="n">
        <f aca="false">[1]для_сайта_от_150_до_670_кВт!X407</f>
        <v>5650.22</v>
      </c>
      <c r="Y29" s="10" t="n">
        <f aca="false">[1]для_сайта_от_150_до_670_кВт!Y407</f>
        <v>5483.7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5179.28</v>
      </c>
      <c r="C30" s="10" t="n">
        <f aca="false">[1]для_сайта_от_150_до_670_кВт!C408</f>
        <v>4836.8</v>
      </c>
      <c r="D30" s="10" t="n">
        <f aca="false">[1]для_сайта_от_150_до_670_кВт!D408</f>
        <v>4723.62</v>
      </c>
      <c r="E30" s="10" t="n">
        <f aca="false">[1]для_сайта_от_150_до_670_кВт!E408</f>
        <v>4666.57</v>
      </c>
      <c r="F30" s="10" t="n">
        <f aca="false">[1]для_сайта_от_150_до_670_кВт!F408</f>
        <v>4822.87</v>
      </c>
      <c r="G30" s="10" t="n">
        <f aca="false">[1]для_сайта_от_150_до_670_кВт!G408</f>
        <v>5090.03</v>
      </c>
      <c r="H30" s="10" t="n">
        <f aca="false">[1]для_сайта_от_150_до_670_кВт!H408</f>
        <v>5519.45</v>
      </c>
      <c r="I30" s="10" t="n">
        <f aca="false">[1]для_сайта_от_150_до_670_кВт!I408</f>
        <v>5637.12</v>
      </c>
      <c r="J30" s="10" t="n">
        <f aca="false">[1]для_сайта_от_150_до_670_кВт!J408</f>
        <v>5757.87</v>
      </c>
      <c r="K30" s="10" t="n">
        <f aca="false">[1]для_сайта_от_150_до_670_кВт!K408</f>
        <v>5827.96</v>
      </c>
      <c r="L30" s="10" t="n">
        <f aca="false">[1]для_сайта_от_150_до_670_кВт!L408</f>
        <v>5986.87</v>
      </c>
      <c r="M30" s="10" t="n">
        <f aca="false">[1]для_сайта_от_150_до_670_кВт!M408</f>
        <v>6010.86</v>
      </c>
      <c r="N30" s="10" t="n">
        <f aca="false">[1]для_сайта_от_150_до_670_кВт!N408</f>
        <v>6002</v>
      </c>
      <c r="O30" s="10" t="n">
        <f aca="false">[1]для_сайта_от_150_до_670_кВт!O408</f>
        <v>5997.88</v>
      </c>
      <c r="P30" s="10" t="n">
        <f aca="false">[1]для_сайта_от_150_до_670_кВт!P408</f>
        <v>5985.03</v>
      </c>
      <c r="Q30" s="10" t="n">
        <f aca="false">[1]для_сайта_от_150_до_670_кВт!Q408</f>
        <v>5958.64</v>
      </c>
      <c r="R30" s="10" t="n">
        <f aca="false">[1]для_сайта_от_150_до_670_кВт!R408</f>
        <v>5956.19</v>
      </c>
      <c r="S30" s="10" t="n">
        <f aca="false">[1]для_сайта_от_150_до_670_кВт!S408</f>
        <v>5871.66</v>
      </c>
      <c r="T30" s="10" t="n">
        <f aca="false">[1]для_сайта_от_150_до_670_кВт!T408</f>
        <v>5868.77</v>
      </c>
      <c r="U30" s="10" t="n">
        <f aca="false">[1]для_сайта_от_150_до_670_кВт!U408</f>
        <v>5893.67</v>
      </c>
      <c r="V30" s="10" t="n">
        <f aca="false">[1]для_сайта_от_150_до_670_кВт!V408</f>
        <v>5796.32</v>
      </c>
      <c r="W30" s="10" t="n">
        <f aca="false">[1]для_сайта_от_150_до_670_кВт!W408</f>
        <v>5755.56</v>
      </c>
      <c r="X30" s="10" t="n">
        <f aca="false">[1]для_сайта_от_150_до_670_кВт!X408</f>
        <v>5652.3</v>
      </c>
      <c r="Y30" s="10" t="n">
        <f aca="false">[1]для_сайта_от_150_до_670_кВт!Y408</f>
        <v>5510.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5480.81</v>
      </c>
      <c r="C31" s="10" t="n">
        <f aca="false">[1]для_сайта_от_150_до_670_кВт!C409</f>
        <v>5346.61</v>
      </c>
      <c r="D31" s="10" t="n">
        <f aca="false">[1]для_сайта_от_150_до_670_кВт!D409</f>
        <v>4880.26</v>
      </c>
      <c r="E31" s="10" t="n">
        <f aca="false">[1]для_сайта_от_150_до_670_кВт!E409</f>
        <v>4845.33</v>
      </c>
      <c r="F31" s="10" t="n">
        <f aca="false">[1]для_сайта_от_150_до_670_кВт!F409</f>
        <v>4863.31</v>
      </c>
      <c r="G31" s="10" t="n">
        <f aca="false">[1]для_сайта_от_150_до_670_кВт!G409</f>
        <v>4953.29</v>
      </c>
      <c r="H31" s="10" t="n">
        <f aca="false">[1]для_сайта_от_150_до_670_кВт!H409</f>
        <v>5424.83</v>
      </c>
      <c r="I31" s="10" t="n">
        <f aca="false">[1]для_сайта_от_150_до_670_кВт!I409</f>
        <v>5511.38</v>
      </c>
      <c r="J31" s="10" t="n">
        <f aca="false">[1]для_сайта_от_150_до_670_кВт!J409</f>
        <v>5632</v>
      </c>
      <c r="K31" s="10" t="n">
        <f aca="false">[1]для_сайта_от_150_до_670_кВт!K409</f>
        <v>5660.41</v>
      </c>
      <c r="L31" s="10" t="n">
        <f aca="false">[1]для_сайта_от_150_до_670_кВт!L409</f>
        <v>5799.4</v>
      </c>
      <c r="M31" s="10" t="n">
        <f aca="false">[1]для_сайта_от_150_до_670_кВт!M409</f>
        <v>5841.29</v>
      </c>
      <c r="N31" s="10" t="n">
        <f aca="false">[1]для_сайта_от_150_до_670_кВт!N409</f>
        <v>5889.01</v>
      </c>
      <c r="O31" s="10" t="n">
        <f aca="false">[1]для_сайта_от_150_до_670_кВт!O409</f>
        <v>5857.73</v>
      </c>
      <c r="P31" s="10" t="n">
        <f aca="false">[1]для_сайта_от_150_до_670_кВт!P409</f>
        <v>5746.29</v>
      </c>
      <c r="Q31" s="10" t="n">
        <f aca="false">[1]для_сайта_от_150_до_670_кВт!Q409</f>
        <v>5723.42</v>
      </c>
      <c r="R31" s="10" t="n">
        <f aca="false">[1]для_сайта_от_150_до_670_кВт!R409</f>
        <v>5923.36</v>
      </c>
      <c r="S31" s="10" t="n">
        <f aca="false">[1]для_сайта_от_150_до_670_кВт!S409</f>
        <v>5868.2</v>
      </c>
      <c r="T31" s="10" t="n">
        <f aca="false">[1]для_сайта_от_150_до_670_кВт!T409</f>
        <v>5870.65</v>
      </c>
      <c r="U31" s="10" t="n">
        <f aca="false">[1]для_сайта_от_150_до_670_кВт!U409</f>
        <v>5742.16</v>
      </c>
      <c r="V31" s="10" t="n">
        <f aca="false">[1]для_сайта_от_150_до_670_кВт!V409</f>
        <v>5668.59</v>
      </c>
      <c r="W31" s="10" t="n">
        <f aca="false">[1]для_сайта_от_150_до_670_кВт!W409</f>
        <v>5630.98</v>
      </c>
      <c r="X31" s="10" t="n">
        <f aca="false">[1]для_сайта_от_150_до_670_кВт!X409</f>
        <v>5602.34</v>
      </c>
      <c r="Y31" s="10" t="n">
        <f aca="false">[1]для_сайта_от_150_до_670_кВт!Y409</f>
        <v>5490.2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5406.1</v>
      </c>
      <c r="C32" s="10" t="n">
        <f aca="false">[1]для_сайта_от_150_до_670_кВт!C410</f>
        <v>5053.95</v>
      </c>
      <c r="D32" s="10" t="n">
        <f aca="false">[1]для_сайта_от_150_до_670_кВт!D410</f>
        <v>4841.9</v>
      </c>
      <c r="E32" s="10" t="n">
        <f aca="false">[1]для_сайта_от_150_до_670_кВт!E410</f>
        <v>4823.17</v>
      </c>
      <c r="F32" s="10" t="n">
        <f aca="false">[1]для_сайта_от_150_до_670_кВт!F410</f>
        <v>4814.52</v>
      </c>
      <c r="G32" s="10" t="n">
        <f aca="false">[1]для_сайта_от_150_до_670_кВт!G410</f>
        <v>4849.41</v>
      </c>
      <c r="H32" s="10" t="n">
        <f aca="false">[1]для_сайта_от_150_до_670_кВт!H410</f>
        <v>5065.71</v>
      </c>
      <c r="I32" s="10" t="n">
        <f aca="false">[1]для_сайта_от_150_до_670_кВт!I410</f>
        <v>5479.26</v>
      </c>
      <c r="J32" s="10" t="n">
        <f aca="false">[1]для_сайта_от_150_до_670_кВт!J410</f>
        <v>5585.28</v>
      </c>
      <c r="K32" s="10" t="n">
        <f aca="false">[1]для_сайта_от_150_до_670_кВт!K410</f>
        <v>5615.18</v>
      </c>
      <c r="L32" s="10" t="n">
        <f aca="false">[1]для_сайта_от_150_до_670_кВт!L410</f>
        <v>5624.87</v>
      </c>
      <c r="M32" s="10" t="n">
        <f aca="false">[1]для_сайта_от_150_до_670_кВт!M410</f>
        <v>5634.24</v>
      </c>
      <c r="N32" s="10" t="n">
        <f aca="false">[1]для_сайта_от_150_до_670_кВт!N410</f>
        <v>5634.7</v>
      </c>
      <c r="O32" s="10" t="n">
        <f aca="false">[1]для_сайта_от_150_до_670_кВт!O410</f>
        <v>5637.64</v>
      </c>
      <c r="P32" s="10" t="n">
        <f aca="false">[1]для_сайта_от_150_до_670_кВт!P410</f>
        <v>5637.17</v>
      </c>
      <c r="Q32" s="10" t="n">
        <f aca="false">[1]для_сайта_от_150_до_670_кВт!Q410</f>
        <v>5642.22</v>
      </c>
      <c r="R32" s="10" t="n">
        <f aca="false">[1]для_сайта_от_150_до_670_кВт!R410</f>
        <v>5677.86</v>
      </c>
      <c r="S32" s="10" t="n">
        <f aca="false">[1]для_сайта_от_150_до_670_кВт!S410</f>
        <v>5671.04</v>
      </c>
      <c r="T32" s="10" t="n">
        <f aca="false">[1]для_сайта_от_150_до_670_кВт!T410</f>
        <v>5688.28</v>
      </c>
      <c r="U32" s="10" t="n">
        <f aca="false">[1]для_сайта_от_150_до_670_кВт!U410</f>
        <v>5732.31</v>
      </c>
      <c r="V32" s="10" t="n">
        <f aca="false">[1]для_сайта_от_150_до_670_кВт!V410</f>
        <v>5635.63</v>
      </c>
      <c r="W32" s="10" t="n">
        <f aca="false">[1]для_сайта_от_150_до_670_кВт!W410</f>
        <v>5622.62</v>
      </c>
      <c r="X32" s="10" t="n">
        <f aca="false">[1]для_сайта_от_150_до_670_кВт!X410</f>
        <v>5592.4</v>
      </c>
      <c r="Y32" s="10" t="n">
        <f aca="false">[1]для_сайта_от_150_до_670_кВт!Y410</f>
        <v>5502.2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5582.59</v>
      </c>
      <c r="C33" s="10" t="n">
        <f aca="false">[1]для_сайта_от_150_до_670_кВт!C411</f>
        <v>5484.4</v>
      </c>
      <c r="D33" s="10" t="n">
        <f aca="false">[1]для_сайта_от_150_до_670_кВт!D411</f>
        <v>5479.91</v>
      </c>
      <c r="E33" s="10" t="n">
        <f aca="false">[1]для_сайта_от_150_до_670_кВт!E411</f>
        <v>5391.44</v>
      </c>
      <c r="F33" s="10" t="n">
        <f aca="false">[1]для_сайта_от_150_до_670_кВт!F411</f>
        <v>5396.53</v>
      </c>
      <c r="G33" s="10" t="n">
        <f aca="false">[1]для_сайта_от_150_до_670_кВт!G411</f>
        <v>5519.66</v>
      </c>
      <c r="H33" s="10" t="n">
        <f aca="false">[1]для_сайта_от_150_до_670_кВт!H411</f>
        <v>5550.28</v>
      </c>
      <c r="I33" s="10" t="n">
        <f aca="false">[1]для_сайта_от_150_до_670_кВт!I411</f>
        <v>5608.42</v>
      </c>
      <c r="J33" s="10" t="n">
        <f aca="false">[1]для_сайта_от_150_до_670_кВт!J411</f>
        <v>5768.76</v>
      </c>
      <c r="K33" s="10" t="n">
        <f aca="false">[1]для_сайта_от_150_до_670_кВт!K411</f>
        <v>6565.88</v>
      </c>
      <c r="L33" s="10" t="n">
        <f aca="false">[1]для_сайта_от_150_до_670_кВт!L411</f>
        <v>6588.58</v>
      </c>
      <c r="M33" s="10" t="n">
        <f aca="false">[1]для_сайта_от_150_до_670_кВт!M411</f>
        <v>6659.53</v>
      </c>
      <c r="N33" s="10" t="n">
        <f aca="false">[1]для_сайта_от_150_до_670_кВт!N411</f>
        <v>5936.69</v>
      </c>
      <c r="O33" s="10" t="n">
        <f aca="false">[1]для_сайта_от_150_до_670_кВт!O411</f>
        <v>5941.01</v>
      </c>
      <c r="P33" s="10" t="n">
        <f aca="false">[1]для_сайта_от_150_до_670_кВт!P411</f>
        <v>5925.31</v>
      </c>
      <c r="Q33" s="10" t="n">
        <f aca="false">[1]для_сайта_от_150_до_670_кВт!Q411</f>
        <v>5929.87</v>
      </c>
      <c r="R33" s="10" t="n">
        <f aca="false">[1]для_сайта_от_150_до_670_кВт!R411</f>
        <v>6006.06</v>
      </c>
      <c r="S33" s="10" t="n">
        <f aca="false">[1]для_сайта_от_150_до_670_кВт!S411</f>
        <v>5932.98</v>
      </c>
      <c r="T33" s="10" t="n">
        <f aca="false">[1]для_сайта_от_150_до_670_кВт!T411</f>
        <v>5986.85</v>
      </c>
      <c r="U33" s="10" t="n">
        <f aca="false">[1]для_сайта_от_150_до_670_кВт!U411</f>
        <v>6644.95</v>
      </c>
      <c r="V33" s="10" t="n">
        <f aca="false">[1]для_сайта_от_150_до_670_кВт!V411</f>
        <v>5898.42</v>
      </c>
      <c r="W33" s="10" t="n">
        <f aca="false">[1]для_сайта_от_150_до_670_кВт!W411</f>
        <v>6737.44</v>
      </c>
      <c r="X33" s="10" t="n">
        <f aca="false">[1]для_сайта_от_150_до_670_кВт!X411</f>
        <v>5775.52</v>
      </c>
      <c r="Y33" s="10" t="n">
        <f aca="false">[1]для_сайта_от_150_до_670_кВт!Y411</f>
        <v>5535.12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883.57</v>
      </c>
      <c r="C34" s="10" t="n">
        <f aca="false">[1]для_сайта_от_150_до_670_кВт!C412</f>
        <v>4685.79</v>
      </c>
      <c r="D34" s="10" t="n">
        <f aca="false">[1]для_сайта_от_150_до_670_кВт!D412</f>
        <v>4687.28</v>
      </c>
      <c r="E34" s="10" t="n">
        <f aca="false">[1]для_сайта_от_150_до_670_кВт!E412</f>
        <v>4597.36</v>
      </c>
      <c r="F34" s="10" t="n">
        <f aca="false">[1]для_сайта_от_150_до_670_кВт!F412</f>
        <v>4641.17</v>
      </c>
      <c r="G34" s="10" t="n">
        <f aca="false">[1]для_сайта_от_150_до_670_кВт!G412</f>
        <v>4889.17</v>
      </c>
      <c r="H34" s="10" t="n">
        <f aca="false">[1]для_сайта_от_150_до_670_кВт!H412</f>
        <v>5398.26</v>
      </c>
      <c r="I34" s="10" t="n">
        <f aca="false">[1]для_сайта_от_150_до_670_кВт!I412</f>
        <v>5598.52</v>
      </c>
      <c r="J34" s="10" t="n">
        <f aca="false">[1]для_сайта_от_150_до_670_кВт!J412</f>
        <v>5641.45</v>
      </c>
      <c r="K34" s="10" t="n">
        <f aca="false">[1]для_сайта_от_150_до_670_кВт!K412</f>
        <v>5722.74</v>
      </c>
      <c r="L34" s="10" t="n">
        <f aca="false">[1]для_сайта_от_150_до_670_кВт!L412</f>
        <v>5784.41</v>
      </c>
      <c r="M34" s="10" t="n">
        <f aca="false">[1]для_сайта_от_150_до_670_кВт!M412</f>
        <v>5735.84</v>
      </c>
      <c r="N34" s="10" t="n">
        <f aca="false">[1]для_сайта_от_150_до_670_кВт!N412</f>
        <v>5673.43</v>
      </c>
      <c r="O34" s="10" t="n">
        <f aca="false">[1]для_сайта_от_150_до_670_кВт!O412</f>
        <v>5680.1</v>
      </c>
      <c r="P34" s="10" t="n">
        <f aca="false">[1]для_сайта_от_150_до_670_кВт!P412</f>
        <v>5670.64</v>
      </c>
      <c r="Q34" s="10" t="n">
        <f aca="false">[1]для_сайта_от_150_до_670_кВт!Q412</f>
        <v>5674.33</v>
      </c>
      <c r="R34" s="10" t="n">
        <f aca="false">[1]для_сайта_от_150_до_670_кВт!R412</f>
        <v>5697.8</v>
      </c>
      <c r="S34" s="10" t="n">
        <f aca="false">[1]для_сайта_от_150_до_670_кВт!S412</f>
        <v>5643.66</v>
      </c>
      <c r="T34" s="10" t="n">
        <f aca="false">[1]для_сайта_от_150_до_670_кВт!T412</f>
        <v>5647.99</v>
      </c>
      <c r="U34" s="10" t="n">
        <f aca="false">[1]для_сайта_от_150_до_670_кВт!U412</f>
        <v>5647.22</v>
      </c>
      <c r="V34" s="10" t="n">
        <f aca="false">[1]для_сайта_от_150_до_670_кВт!V412</f>
        <v>5644.94</v>
      </c>
      <c r="W34" s="10" t="n">
        <f aca="false">[1]для_сайта_от_150_до_670_кВт!W412</f>
        <v>5640.26</v>
      </c>
      <c r="X34" s="10" t="n">
        <f aca="false">[1]для_сайта_от_150_до_670_кВт!X412</f>
        <v>5610.24</v>
      </c>
      <c r="Y34" s="10" t="n">
        <f aca="false">[1]для_сайта_от_150_до_670_кВт!Y412</f>
        <v>5214.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771.19</v>
      </c>
      <c r="C35" s="10" t="n">
        <f aca="false">[1]для_сайта_от_150_до_670_кВт!C413</f>
        <v>4541</v>
      </c>
      <c r="D35" s="10" t="n">
        <f aca="false">[1]для_сайта_от_150_до_670_кВт!D413</f>
        <v>4444.79</v>
      </c>
      <c r="E35" s="10" t="n">
        <f aca="false">[1]для_сайта_от_150_до_670_кВт!E413</f>
        <v>4452.6</v>
      </c>
      <c r="F35" s="10" t="n">
        <f aca="false">[1]для_сайта_от_150_до_670_кВт!F413</f>
        <v>4533.02</v>
      </c>
      <c r="G35" s="10" t="n">
        <f aca="false">[1]для_сайта_от_150_до_670_кВт!G413</f>
        <v>4877.63</v>
      </c>
      <c r="H35" s="10" t="n">
        <f aca="false">[1]для_сайта_от_150_до_670_кВт!H413</f>
        <v>5439.25</v>
      </c>
      <c r="I35" s="10" t="n">
        <f aca="false">[1]для_сайта_от_150_до_670_кВт!I413</f>
        <v>5586.05</v>
      </c>
      <c r="J35" s="10" t="n">
        <f aca="false">[1]для_сайта_от_150_до_670_кВт!J413</f>
        <v>5671.46</v>
      </c>
      <c r="K35" s="10" t="n">
        <f aca="false">[1]для_сайта_от_150_до_670_кВт!K413</f>
        <v>5751.62</v>
      </c>
      <c r="L35" s="10" t="n">
        <f aca="false">[1]для_сайта_от_150_до_670_кВт!L413</f>
        <v>5927.74</v>
      </c>
      <c r="M35" s="10" t="n">
        <f aca="false">[1]для_сайта_от_150_до_670_кВт!M413</f>
        <v>5978.21</v>
      </c>
      <c r="N35" s="10" t="n">
        <f aca="false">[1]для_сайта_от_150_до_670_кВт!N413</f>
        <v>5891.3</v>
      </c>
      <c r="O35" s="10" t="n">
        <f aca="false">[1]для_сайта_от_150_до_670_кВт!O413</f>
        <v>5924.5</v>
      </c>
      <c r="P35" s="10" t="n">
        <f aca="false">[1]для_сайта_от_150_до_670_кВт!P413</f>
        <v>5876.25</v>
      </c>
      <c r="Q35" s="10" t="n">
        <f aca="false">[1]для_сайта_от_150_до_670_кВт!Q413</f>
        <v>5711.48</v>
      </c>
      <c r="R35" s="10" t="n">
        <f aca="false">[1]для_сайта_от_150_до_670_кВт!R413</f>
        <v>5721.73</v>
      </c>
      <c r="S35" s="10" t="n">
        <f aca="false">[1]для_сайта_от_150_до_670_кВт!S413</f>
        <v>5684.73</v>
      </c>
      <c r="T35" s="10" t="n">
        <f aca="false">[1]для_сайта_от_150_до_670_кВт!T413</f>
        <v>5713.24</v>
      </c>
      <c r="U35" s="10" t="n">
        <f aca="false">[1]для_сайта_от_150_до_670_кВт!U413</f>
        <v>5694.25</v>
      </c>
      <c r="V35" s="10" t="n">
        <f aca="false">[1]для_сайта_от_150_до_670_кВт!V413</f>
        <v>5733.12</v>
      </c>
      <c r="W35" s="10" t="n">
        <f aca="false">[1]для_сайта_от_150_до_670_кВт!W413</f>
        <v>5628.61</v>
      </c>
      <c r="X35" s="10" t="n">
        <f aca="false">[1]для_сайта_от_150_до_670_кВт!X413</f>
        <v>5559.3</v>
      </c>
      <c r="Y35" s="10" t="n">
        <f aca="false">[1]для_сайта_от_150_до_670_кВт!Y413</f>
        <v>5216.6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809.66</v>
      </c>
      <c r="C36" s="10" t="n">
        <f aca="false">[1]для_сайта_от_150_до_670_кВт!C414</f>
        <v>4544.07</v>
      </c>
      <c r="D36" s="10" t="n">
        <f aca="false">[1]для_сайта_от_150_до_670_кВт!D414</f>
        <v>4464.58</v>
      </c>
      <c r="E36" s="10" t="n">
        <f aca="false">[1]для_сайта_от_150_до_670_кВт!E414</f>
        <v>4431.65</v>
      </c>
      <c r="F36" s="10" t="n">
        <f aca="false">[1]для_сайта_от_150_до_670_кВт!F414</f>
        <v>4479.07</v>
      </c>
      <c r="G36" s="10" t="n">
        <f aca="false">[1]для_сайта_от_150_до_670_кВт!G414</f>
        <v>4768.89</v>
      </c>
      <c r="H36" s="10" t="n">
        <f aca="false">[1]для_сайта_от_150_до_670_кВт!H414</f>
        <v>5159.93</v>
      </c>
      <c r="I36" s="10" t="n">
        <f aca="false">[1]для_сайта_от_150_до_670_кВт!I414</f>
        <v>5554.35</v>
      </c>
      <c r="J36" s="10" t="n">
        <f aca="false">[1]для_сайта_от_150_до_670_кВт!J414</f>
        <v>5577.14</v>
      </c>
      <c r="K36" s="10" t="n">
        <f aca="false">[1]для_сайта_от_150_до_670_кВт!K414</f>
        <v>5631.07</v>
      </c>
      <c r="L36" s="10" t="n">
        <f aca="false">[1]для_сайта_от_150_до_670_кВт!L414</f>
        <v>5643.42</v>
      </c>
      <c r="M36" s="10" t="n">
        <f aca="false">[1]для_сайта_от_150_до_670_кВт!M414</f>
        <v>5667.43</v>
      </c>
      <c r="N36" s="10" t="n">
        <f aca="false">[1]для_сайта_от_150_до_670_кВт!N414</f>
        <v>5652.75</v>
      </c>
      <c r="O36" s="10" t="n">
        <f aca="false">[1]для_сайта_от_150_до_670_кВт!O414</f>
        <v>5654.89</v>
      </c>
      <c r="P36" s="10" t="n">
        <f aca="false">[1]для_сайта_от_150_до_670_кВт!P414</f>
        <v>5652.08</v>
      </c>
      <c r="Q36" s="10" t="n">
        <f aca="false">[1]для_сайта_от_150_до_670_кВт!Q414</f>
        <v>5647.14</v>
      </c>
      <c r="R36" s="10" t="n">
        <f aca="false">[1]для_сайта_от_150_до_670_кВт!R414</f>
        <v>5655.85</v>
      </c>
      <c r="S36" s="10" t="n">
        <f aca="false">[1]для_сайта_от_150_до_670_кВт!S414</f>
        <v>5634.5</v>
      </c>
      <c r="T36" s="10" t="n">
        <f aca="false">[1]для_сайта_от_150_до_670_кВт!T414</f>
        <v>5631.62</v>
      </c>
      <c r="U36" s="10" t="n">
        <f aca="false">[1]для_сайта_от_150_до_670_кВт!U414</f>
        <v>5627.37</v>
      </c>
      <c r="V36" s="10" t="n">
        <f aca="false">[1]для_сайта_от_150_до_670_кВт!V414</f>
        <v>5618.42</v>
      </c>
      <c r="W36" s="10" t="n">
        <f aca="false">[1]для_сайта_от_150_до_670_кВт!W414</f>
        <v>5605.1</v>
      </c>
      <c r="X36" s="10" t="n">
        <f aca="false">[1]для_сайта_от_150_до_670_кВт!X414</f>
        <v>5481.32</v>
      </c>
      <c r="Y36" s="10" t="n">
        <f aca="false">[1]для_сайта_от_150_до_670_кВт!Y414</f>
        <v>5063.9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5118.05</v>
      </c>
      <c r="C37" s="10" t="n">
        <f aca="false">[1]для_сайта_от_150_до_670_кВт!C415</f>
        <v>4961.83</v>
      </c>
      <c r="D37" s="10" t="n">
        <f aca="false">[1]для_сайта_от_150_до_670_кВт!D415</f>
        <v>4978.3</v>
      </c>
      <c r="E37" s="10" t="n">
        <f aca="false">[1]для_сайта_от_150_до_670_кВт!E415</f>
        <v>4597.21</v>
      </c>
      <c r="F37" s="10" t="n">
        <f aca="false">[1]для_сайта_от_150_до_670_кВт!F415</f>
        <v>5035.99</v>
      </c>
      <c r="G37" s="10" t="n">
        <f aca="false">[1]для_сайта_от_150_до_670_кВт!G415</f>
        <v>4876.39</v>
      </c>
      <c r="H37" s="10" t="n">
        <f aca="false">[1]для_сайта_от_150_до_670_кВт!H415</f>
        <v>5216.39</v>
      </c>
      <c r="I37" s="10" t="n">
        <f aca="false">[1]для_сайта_от_150_до_670_кВт!I415</f>
        <v>5563.75</v>
      </c>
      <c r="J37" s="10" t="n">
        <f aca="false">[1]для_сайта_от_150_до_670_кВт!J415</f>
        <v>5612.63</v>
      </c>
      <c r="K37" s="10" t="n">
        <f aca="false">[1]для_сайта_от_150_до_670_кВт!K415</f>
        <v>5639.8</v>
      </c>
      <c r="L37" s="10" t="n">
        <f aca="false">[1]для_сайта_от_150_до_670_кВт!L415</f>
        <v>5630.41</v>
      </c>
      <c r="M37" s="10" t="n">
        <f aca="false">[1]для_сайта_от_150_до_670_кВт!M415</f>
        <v>5632.38</v>
      </c>
      <c r="N37" s="10" t="n">
        <f aca="false">[1]для_сайта_от_150_до_670_кВт!N415</f>
        <v>5616.86</v>
      </c>
      <c r="O37" s="10" t="n">
        <f aca="false">[1]для_сайта_от_150_до_670_кВт!O415</f>
        <v>5603.99</v>
      </c>
      <c r="P37" s="10" t="n">
        <f aca="false">[1]для_сайта_от_150_до_670_кВт!P415</f>
        <v>5599.94</v>
      </c>
      <c r="Q37" s="10" t="n">
        <f aca="false">[1]для_сайта_от_150_до_670_кВт!Q415</f>
        <v>5560.23</v>
      </c>
      <c r="R37" s="10" t="n">
        <f aca="false">[1]для_сайта_от_150_до_670_кВт!R415</f>
        <v>5611.03</v>
      </c>
      <c r="S37" s="10" t="n">
        <f aca="false">[1]для_сайта_от_150_до_670_кВт!S415</f>
        <v>5588.55</v>
      </c>
      <c r="T37" s="10" t="n">
        <f aca="false">[1]для_сайта_от_150_до_670_кВт!T415</f>
        <v>5597.04</v>
      </c>
      <c r="U37" s="10" t="n">
        <f aca="false">[1]для_сайта_от_150_до_670_кВт!U415</f>
        <v>5612.79</v>
      </c>
      <c r="V37" s="10" t="n">
        <f aca="false">[1]для_сайта_от_150_до_670_кВт!V415</f>
        <v>5577.23</v>
      </c>
      <c r="W37" s="10" t="n">
        <f aca="false">[1]для_сайта_от_150_до_670_кВт!W415</f>
        <v>5561.76</v>
      </c>
      <c r="X37" s="10" t="n">
        <f aca="false">[1]для_сайта_от_150_до_670_кВт!X415</f>
        <v>5474.79</v>
      </c>
      <c r="Y37" s="10" t="n">
        <f aca="false">[1]для_сайта_от_150_до_670_кВт!Y415</f>
        <v>5133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5101.26</v>
      </c>
      <c r="C38" s="10" t="n">
        <f aca="false">[1]для_сайта_от_150_до_670_кВт!C416</f>
        <v>4936.7</v>
      </c>
      <c r="D38" s="10" t="n">
        <f aca="false">[1]для_сайта_от_150_до_670_кВт!D416</f>
        <v>4584.39</v>
      </c>
      <c r="E38" s="10" t="n">
        <f aca="false">[1]для_сайта_от_150_до_670_кВт!E416</f>
        <v>4898.11</v>
      </c>
      <c r="F38" s="10" t="n">
        <f aca="false">[1]для_сайта_от_150_до_670_кВт!F416</f>
        <v>4936.94</v>
      </c>
      <c r="G38" s="10" t="n">
        <f aca="false">[1]для_сайта_от_150_до_670_кВт!G416</f>
        <v>4815.44</v>
      </c>
      <c r="H38" s="10" t="n">
        <f aca="false">[1]для_сайта_от_150_до_670_кВт!H416</f>
        <v>4883.18</v>
      </c>
      <c r="I38" s="10" t="n">
        <f aca="false">[1]для_сайта_от_150_до_670_кВт!I416</f>
        <v>5530.56</v>
      </c>
      <c r="J38" s="10" t="n">
        <f aca="false">[1]для_сайта_от_150_до_670_кВт!J416</f>
        <v>5563.79</v>
      </c>
      <c r="K38" s="10" t="n">
        <f aca="false">[1]для_сайта_от_150_до_670_кВт!K416</f>
        <v>5595.58</v>
      </c>
      <c r="L38" s="10" t="n">
        <f aca="false">[1]для_сайта_от_150_до_670_кВт!L416</f>
        <v>5603.68</v>
      </c>
      <c r="M38" s="10" t="n">
        <f aca="false">[1]для_сайта_от_150_до_670_кВт!M416</f>
        <v>5572.2</v>
      </c>
      <c r="N38" s="10" t="n">
        <f aca="false">[1]для_сайта_от_150_до_670_кВт!N416</f>
        <v>5603.53</v>
      </c>
      <c r="O38" s="10" t="n">
        <f aca="false">[1]для_сайта_от_150_до_670_кВт!O416</f>
        <v>5602.01</v>
      </c>
      <c r="P38" s="10" t="n">
        <f aca="false">[1]для_сайта_от_150_до_670_кВт!P416</f>
        <v>5598.36</v>
      </c>
      <c r="Q38" s="10" t="n">
        <f aca="false">[1]для_сайта_от_150_до_670_кВт!Q416</f>
        <v>5587.33</v>
      </c>
      <c r="R38" s="10" t="n">
        <f aca="false">[1]для_сайта_от_150_до_670_кВт!R416</f>
        <v>5589.28</v>
      </c>
      <c r="S38" s="10" t="n">
        <f aca="false">[1]для_сайта_от_150_до_670_кВт!S416</f>
        <v>5585.04</v>
      </c>
      <c r="T38" s="10" t="n">
        <f aca="false">[1]для_сайта_от_150_до_670_кВт!T416</f>
        <v>5588.35</v>
      </c>
      <c r="U38" s="10" t="n">
        <f aca="false">[1]для_сайта_от_150_до_670_кВт!U416</f>
        <v>5589.42</v>
      </c>
      <c r="V38" s="10" t="n">
        <f aca="false">[1]для_сайта_от_150_до_670_кВт!V416</f>
        <v>5578.61</v>
      </c>
      <c r="W38" s="10" t="n">
        <f aca="false">[1]для_сайта_от_150_до_670_кВт!W416</f>
        <v>5575</v>
      </c>
      <c r="X38" s="10" t="n">
        <f aca="false">[1]для_сайта_от_150_до_670_кВт!X416</f>
        <v>5518.94</v>
      </c>
      <c r="Y38" s="10" t="n">
        <f aca="false">[1]для_сайта_от_150_до_670_кВт!Y416</f>
        <v>5341.73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5038.35</v>
      </c>
      <c r="C39" s="10" t="n">
        <f aca="false">[1]для_сайта_от_150_до_670_кВт!C417</f>
        <v>4951.48</v>
      </c>
      <c r="D39" s="10" t="n">
        <f aca="false">[1]для_сайта_от_150_до_670_кВт!D417</f>
        <v>4898.94</v>
      </c>
      <c r="E39" s="10" t="n">
        <f aca="false">[1]для_сайта_от_150_до_670_кВт!E417</f>
        <v>4857.63</v>
      </c>
      <c r="F39" s="10" t="n">
        <f aca="false">[1]для_сайта_от_150_до_670_кВт!F417</f>
        <v>4867.87</v>
      </c>
      <c r="G39" s="10" t="n">
        <f aca="false">[1]для_сайта_от_150_до_670_кВт!G417</f>
        <v>4556.55</v>
      </c>
      <c r="H39" s="10" t="n">
        <f aca="false">[1]для_сайта_от_150_до_670_кВт!H417</f>
        <v>4619.28</v>
      </c>
      <c r="I39" s="10" t="n">
        <f aca="false">[1]для_сайта_от_150_до_670_кВт!I417</f>
        <v>4813.19</v>
      </c>
      <c r="J39" s="10" t="n">
        <f aca="false">[1]для_сайта_от_150_до_670_кВт!J417</f>
        <v>5334.6</v>
      </c>
      <c r="K39" s="10" t="n">
        <f aca="false">[1]для_сайта_от_150_до_670_кВт!K417</f>
        <v>5506.59</v>
      </c>
      <c r="L39" s="10" t="n">
        <f aca="false">[1]для_сайта_от_150_до_670_кВт!L417</f>
        <v>5526.55</v>
      </c>
      <c r="M39" s="10" t="n">
        <f aca="false">[1]для_сайта_от_150_до_670_кВт!M417</f>
        <v>5535.83</v>
      </c>
      <c r="N39" s="10" t="n">
        <f aca="false">[1]для_сайта_от_150_до_670_кВт!N417</f>
        <v>5519.19</v>
      </c>
      <c r="O39" s="10" t="n">
        <f aca="false">[1]для_сайта_от_150_до_670_кВт!O417</f>
        <v>5506.46</v>
      </c>
      <c r="P39" s="10" t="n">
        <f aca="false">[1]для_сайта_от_150_до_670_кВт!P417</f>
        <v>5496.82</v>
      </c>
      <c r="Q39" s="10" t="n">
        <f aca="false">[1]для_сайта_от_150_до_670_кВт!Q417</f>
        <v>5481.85</v>
      </c>
      <c r="R39" s="10" t="n">
        <f aca="false">[1]для_сайта_от_150_до_670_кВт!R417</f>
        <v>5524.56</v>
      </c>
      <c r="S39" s="10" t="n">
        <f aca="false">[1]для_сайта_от_150_до_670_кВт!S417</f>
        <v>5526.46</v>
      </c>
      <c r="T39" s="10" t="n">
        <f aca="false">[1]для_сайта_от_150_до_670_кВт!T417</f>
        <v>5505.21</v>
      </c>
      <c r="U39" s="10" t="n">
        <f aca="false">[1]для_сайта_от_150_до_670_кВт!U417</f>
        <v>5500.39</v>
      </c>
      <c r="V39" s="10" t="n">
        <f aca="false">[1]для_сайта_от_150_до_670_кВт!V417</f>
        <v>5492.58</v>
      </c>
      <c r="W39" s="10" t="n">
        <f aca="false">[1]для_сайта_от_150_до_670_кВт!W417</f>
        <v>5500.34</v>
      </c>
      <c r="X39" s="10" t="n">
        <f aca="false">[1]для_сайта_от_150_до_670_кВт!X417</f>
        <v>5245.55</v>
      </c>
      <c r="Y39" s="10" t="n">
        <f aca="false">[1]для_сайта_от_150_до_670_кВт!Y417</f>
        <v>5003.8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5019.93</v>
      </c>
      <c r="C40" s="10" t="n">
        <f aca="false">[1]для_сайта_от_150_до_670_кВт!C418</f>
        <v>4900.37</v>
      </c>
      <c r="D40" s="10" t="n">
        <f aca="false">[1]для_сайта_от_150_до_670_кВт!D418</f>
        <v>4872.57</v>
      </c>
      <c r="E40" s="10" t="n">
        <f aca="false">[1]для_сайта_от_150_до_670_кВт!E418</f>
        <v>4357.68</v>
      </c>
      <c r="F40" s="10" t="n">
        <f aca="false">[1]для_сайта_от_150_до_670_кВт!F418</f>
        <v>4437.11</v>
      </c>
      <c r="G40" s="10" t="n">
        <f aca="false">[1]для_сайта_от_150_до_670_кВт!G418</f>
        <v>4720.06</v>
      </c>
      <c r="H40" s="10" t="n">
        <f aca="false">[1]для_сайта_от_150_до_670_кВт!H418</f>
        <v>5037.97</v>
      </c>
      <c r="I40" s="10" t="n">
        <f aca="false">[1]для_сайта_от_150_до_670_кВт!I418</f>
        <v>5497.86</v>
      </c>
      <c r="J40" s="10" t="n">
        <f aca="false">[1]для_сайта_от_150_до_670_кВт!J418</f>
        <v>5585.01</v>
      </c>
      <c r="K40" s="10" t="n">
        <f aca="false">[1]для_сайта_от_150_до_670_кВт!K418</f>
        <v>5627</v>
      </c>
      <c r="L40" s="10" t="n">
        <f aca="false">[1]для_сайта_от_150_до_670_кВт!L418</f>
        <v>5628.65</v>
      </c>
      <c r="M40" s="10" t="n">
        <f aca="false">[1]для_сайта_от_150_до_670_кВт!M418</f>
        <v>5571.67</v>
      </c>
      <c r="N40" s="10" t="n">
        <f aca="false">[1]для_сайта_от_150_до_670_кВт!N418</f>
        <v>5624.58</v>
      </c>
      <c r="O40" s="10" t="n">
        <f aca="false">[1]для_сайта_от_150_до_670_кВт!O418</f>
        <v>5632.24</v>
      </c>
      <c r="P40" s="10" t="n">
        <f aca="false">[1]для_сайта_от_150_до_670_кВт!P418</f>
        <v>5627.99</v>
      </c>
      <c r="Q40" s="10" t="n">
        <f aca="false">[1]для_сайта_от_150_до_670_кВт!Q418</f>
        <v>5616.9</v>
      </c>
      <c r="R40" s="10" t="n">
        <f aca="false">[1]для_сайта_от_150_до_670_кВт!R418</f>
        <v>5628.88</v>
      </c>
      <c r="S40" s="10" t="n">
        <f aca="false">[1]для_сайта_от_150_до_670_кВт!S418</f>
        <v>5595.81</v>
      </c>
      <c r="T40" s="10" t="n">
        <f aca="false">[1]для_сайта_от_150_до_670_кВт!T418</f>
        <v>5595.57</v>
      </c>
      <c r="U40" s="10" t="n">
        <f aca="false">[1]для_сайта_от_150_до_670_кВт!U418</f>
        <v>5598.09</v>
      </c>
      <c r="V40" s="10" t="n">
        <f aca="false">[1]для_сайта_от_150_до_670_кВт!V418</f>
        <v>5558.25</v>
      </c>
      <c r="W40" s="10" t="n">
        <f aca="false">[1]для_сайта_от_150_до_670_кВт!W418</f>
        <v>5509.56</v>
      </c>
      <c r="X40" s="10" t="n">
        <f aca="false">[1]для_сайта_от_150_до_670_кВт!X418</f>
        <v>5244.59</v>
      </c>
      <c r="Y40" s="10" t="n">
        <f aca="false">[1]для_сайта_от_150_до_670_кВт!Y418</f>
        <v>4919.59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791.36</v>
      </c>
      <c r="C41" s="10" t="n">
        <f aca="false">[1]для_сайта_от_150_до_670_кВт!C419</f>
        <v>4166.12</v>
      </c>
      <c r="D41" s="10" t="n">
        <f aca="false">[1]для_сайта_от_150_до_670_кВт!D419</f>
        <v>4159</v>
      </c>
      <c r="E41" s="10" t="n">
        <f aca="false">[1]для_сайта_от_150_до_670_кВт!E419</f>
        <v>4051.04</v>
      </c>
      <c r="F41" s="10" t="n">
        <f aca="false">[1]для_сайта_от_150_до_670_кВт!F419</f>
        <v>4134.15</v>
      </c>
      <c r="G41" s="10" t="n">
        <f aca="false">[1]для_сайта_от_150_до_670_кВт!G419</f>
        <v>4308.89</v>
      </c>
      <c r="H41" s="10" t="n">
        <f aca="false">[1]для_сайта_от_150_до_670_кВт!H419</f>
        <v>4760.59</v>
      </c>
      <c r="I41" s="10" t="n">
        <f aca="false">[1]для_сайта_от_150_до_670_кВт!I419</f>
        <v>5102.92</v>
      </c>
      <c r="J41" s="10" t="n">
        <f aca="false">[1]для_сайта_от_150_до_670_кВт!J419</f>
        <v>5391.58</v>
      </c>
      <c r="K41" s="10" t="n">
        <f aca="false">[1]для_сайта_от_150_до_670_кВт!K419</f>
        <v>5492.29</v>
      </c>
      <c r="L41" s="10" t="n">
        <f aca="false">[1]для_сайта_от_150_до_670_кВт!L419</f>
        <v>5503.25</v>
      </c>
      <c r="M41" s="10" t="n">
        <f aca="false">[1]для_сайта_от_150_до_670_кВт!M419</f>
        <v>5511.75</v>
      </c>
      <c r="N41" s="10" t="n">
        <f aca="false">[1]для_сайта_от_150_до_670_кВт!N419</f>
        <v>5505.02</v>
      </c>
      <c r="O41" s="10" t="n">
        <f aca="false">[1]для_сайта_от_150_до_670_кВт!O419</f>
        <v>5503.66</v>
      </c>
      <c r="P41" s="10" t="n">
        <f aca="false">[1]для_сайта_от_150_до_670_кВт!P419</f>
        <v>5516.1</v>
      </c>
      <c r="Q41" s="10" t="n">
        <f aca="false">[1]для_сайта_от_150_до_670_кВт!Q419</f>
        <v>5527.87</v>
      </c>
      <c r="R41" s="10" t="n">
        <f aca="false">[1]для_сайта_от_150_до_670_кВт!R419</f>
        <v>5538.64</v>
      </c>
      <c r="S41" s="10" t="n">
        <f aca="false">[1]для_сайта_от_150_до_670_кВт!S419</f>
        <v>5540.32</v>
      </c>
      <c r="T41" s="10" t="n">
        <f aca="false">[1]для_сайта_от_150_до_670_кВт!T419</f>
        <v>5538.55</v>
      </c>
      <c r="U41" s="10" t="n">
        <f aca="false">[1]для_сайта_от_150_до_670_кВт!U419</f>
        <v>5539.19</v>
      </c>
      <c r="V41" s="10" t="n">
        <f aca="false">[1]для_сайта_от_150_до_670_кВт!V419</f>
        <v>5519.83</v>
      </c>
      <c r="W41" s="10" t="n">
        <f aca="false">[1]для_сайта_от_150_до_670_кВт!W419</f>
        <v>5527.73</v>
      </c>
      <c r="X41" s="10" t="n">
        <f aca="false">[1]для_сайта_от_150_до_670_кВт!X419</f>
        <v>5475.33</v>
      </c>
      <c r="Y41" s="10" t="n">
        <f aca="false">[1]для_сайта_от_150_до_670_кВт!Y419</f>
        <v>5174.8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980.88</v>
      </c>
      <c r="C42" s="10" t="n">
        <f aca="false">[1]для_сайта_от_150_до_670_кВт!C420</f>
        <v>4844.2</v>
      </c>
      <c r="D42" s="10" t="n">
        <f aca="false">[1]для_сайта_от_150_до_670_кВт!D420</f>
        <v>4399.08</v>
      </c>
      <c r="E42" s="10" t="n">
        <f aca="false">[1]для_сайта_от_150_до_670_кВт!E420</f>
        <v>4339.38</v>
      </c>
      <c r="F42" s="10" t="n">
        <f aca="false">[1]для_сайта_от_150_до_670_кВт!F420</f>
        <v>4350.97</v>
      </c>
      <c r="G42" s="10" t="n">
        <f aca="false">[1]для_сайта_от_150_до_670_кВт!G420</f>
        <v>4441.44</v>
      </c>
      <c r="H42" s="10" t="n">
        <f aca="false">[1]для_сайта_от_150_до_670_кВт!H420</f>
        <v>4497.68</v>
      </c>
      <c r="I42" s="10" t="n">
        <f aca="false">[1]для_сайта_от_150_до_670_кВт!I420</f>
        <v>4790.55</v>
      </c>
      <c r="J42" s="10" t="n">
        <f aca="false">[1]для_сайта_от_150_до_670_кВт!J420</f>
        <v>5198.56</v>
      </c>
      <c r="K42" s="10" t="n">
        <f aca="false">[1]для_сайта_от_150_до_670_кВт!K420</f>
        <v>5425.54</v>
      </c>
      <c r="L42" s="10" t="n">
        <f aca="false">[1]для_сайта_от_150_до_670_кВт!L420</f>
        <v>5487.63</v>
      </c>
      <c r="M42" s="10" t="n">
        <f aca="false">[1]для_сайта_от_150_до_670_кВт!M420</f>
        <v>5490.71</v>
      </c>
      <c r="N42" s="10" t="n">
        <f aca="false">[1]для_сайта_от_150_до_670_кВт!N420</f>
        <v>5526.72</v>
      </c>
      <c r="O42" s="10" t="n">
        <f aca="false">[1]для_сайта_от_150_до_670_кВт!O420</f>
        <v>5489.89</v>
      </c>
      <c r="P42" s="10" t="n">
        <f aca="false">[1]для_сайта_от_150_до_670_кВт!P420</f>
        <v>5483.71</v>
      </c>
      <c r="Q42" s="10" t="n">
        <f aca="false">[1]для_сайта_от_150_до_670_кВт!Q420</f>
        <v>5493.01</v>
      </c>
      <c r="R42" s="10" t="n">
        <f aca="false">[1]для_сайта_от_150_до_670_кВт!R420</f>
        <v>5517.2</v>
      </c>
      <c r="S42" s="10" t="n">
        <f aca="false">[1]для_сайта_от_150_до_670_кВт!S420</f>
        <v>5521.83</v>
      </c>
      <c r="T42" s="10" t="n">
        <f aca="false">[1]для_сайта_от_150_до_670_кВт!T420</f>
        <v>5527.13</v>
      </c>
      <c r="U42" s="10" t="n">
        <f aca="false">[1]для_сайта_от_150_до_670_кВт!U420</f>
        <v>5496.77</v>
      </c>
      <c r="V42" s="10" t="n">
        <f aca="false">[1]для_сайта_от_150_до_670_кВт!V420</f>
        <v>5472.13</v>
      </c>
      <c r="W42" s="10" t="n">
        <f aca="false">[1]для_сайта_от_150_до_670_кВт!W420</f>
        <v>5461.85</v>
      </c>
      <c r="X42" s="10" t="n">
        <f aca="false">[1]для_сайта_от_150_до_670_кВт!X420</f>
        <v>5276.99</v>
      </c>
      <c r="Y42" s="10" t="n">
        <f aca="false">[1]для_сайта_от_150_до_670_кВт!Y420</f>
        <v>5061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481.15</v>
      </c>
      <c r="C47" s="10" t="n">
        <f aca="false">[1]для_сайта_от_150_до_670_кВт!C425</f>
        <v>5349.66</v>
      </c>
      <c r="D47" s="10" t="n">
        <f aca="false">[1]для_сайта_от_150_до_670_кВт!D425</f>
        <v>5276.71</v>
      </c>
      <c r="E47" s="10" t="n">
        <f aca="false">[1]для_сайта_от_150_до_670_кВт!E425</f>
        <v>5273.28</v>
      </c>
      <c r="F47" s="10" t="n">
        <f aca="false">[1]для_сайта_от_150_до_670_кВт!F425</f>
        <v>5379.98</v>
      </c>
      <c r="G47" s="10" t="n">
        <f aca="false">[1]для_сайта_от_150_до_670_кВт!G425</f>
        <v>5658.87</v>
      </c>
      <c r="H47" s="10" t="n">
        <f aca="false">[1]для_сайта_от_150_до_670_кВт!H425</f>
        <v>6257.69</v>
      </c>
      <c r="I47" s="10" t="n">
        <f aca="false">[1]для_сайта_от_150_до_670_кВт!I425</f>
        <v>6390.66</v>
      </c>
      <c r="J47" s="10" t="n">
        <f aca="false">[1]для_сайта_от_150_до_670_кВт!J425</f>
        <v>6452.04</v>
      </c>
      <c r="K47" s="10" t="n">
        <f aca="false">[1]для_сайта_от_150_до_670_кВт!K425</f>
        <v>6462.39</v>
      </c>
      <c r="L47" s="10" t="n">
        <f aca="false">[1]для_сайта_от_150_до_670_кВт!L425</f>
        <v>6464.55</v>
      </c>
      <c r="M47" s="10" t="n">
        <f aca="false">[1]для_сайта_от_150_до_670_кВт!M425</f>
        <v>6469.32</v>
      </c>
      <c r="N47" s="10" t="n">
        <f aca="false">[1]для_сайта_от_150_до_670_кВт!N425</f>
        <v>6475.06</v>
      </c>
      <c r="O47" s="10" t="n">
        <f aca="false">[1]для_сайта_от_150_до_670_кВт!O425</f>
        <v>6471.87</v>
      </c>
      <c r="P47" s="10" t="n">
        <f aca="false">[1]для_сайта_от_150_до_670_кВт!P425</f>
        <v>6468.31</v>
      </c>
      <c r="Q47" s="10" t="n">
        <f aca="false">[1]для_сайта_от_150_до_670_кВт!Q425</f>
        <v>6478.47</v>
      </c>
      <c r="R47" s="10" t="n">
        <f aca="false">[1]для_сайта_от_150_до_670_кВт!R425</f>
        <v>6472.9</v>
      </c>
      <c r="S47" s="10" t="n">
        <f aca="false">[1]для_сайта_от_150_до_670_кВт!S425</f>
        <v>6446.51</v>
      </c>
      <c r="T47" s="10" t="n">
        <f aca="false">[1]для_сайта_от_150_до_670_кВт!T425</f>
        <v>6460.57</v>
      </c>
      <c r="U47" s="10" t="n">
        <f aca="false">[1]для_сайта_от_150_до_670_кВт!U425</f>
        <v>6467.68</v>
      </c>
      <c r="V47" s="10" t="n">
        <f aca="false">[1]для_сайта_от_150_до_670_кВт!V425</f>
        <v>6454.23</v>
      </c>
      <c r="W47" s="10" t="n">
        <f aca="false">[1]для_сайта_от_150_до_670_кВт!W425</f>
        <v>6440.93</v>
      </c>
      <c r="X47" s="10" t="n">
        <f aca="false">[1]для_сайта_от_150_до_670_кВт!X425</f>
        <v>6399.79</v>
      </c>
      <c r="Y47" s="10" t="n">
        <f aca="false">[1]для_сайта_от_150_до_670_кВт!Y425</f>
        <v>6119.2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474.41</v>
      </c>
      <c r="C48" s="10" t="n">
        <f aca="false">[1]для_сайта_от_150_до_670_кВт!C426</f>
        <v>5365.17</v>
      </c>
      <c r="D48" s="10" t="n">
        <f aca="false">[1]для_сайта_от_150_до_670_кВт!D426</f>
        <v>5262.01</v>
      </c>
      <c r="E48" s="10" t="n">
        <f aca="false">[1]для_сайта_от_150_до_670_кВт!E426</f>
        <v>5259.08</v>
      </c>
      <c r="F48" s="10" t="n">
        <f aca="false">[1]для_сайта_от_150_до_670_кВт!F426</f>
        <v>5358.43</v>
      </c>
      <c r="G48" s="10" t="n">
        <f aca="false">[1]для_сайта_от_150_до_670_кВт!G426</f>
        <v>5504.39</v>
      </c>
      <c r="H48" s="10" t="n">
        <f aca="false">[1]для_сайта_от_150_до_670_кВт!H426</f>
        <v>6141.43</v>
      </c>
      <c r="I48" s="10" t="n">
        <f aca="false">[1]для_сайта_от_150_до_670_кВт!I426</f>
        <v>6450.44</v>
      </c>
      <c r="J48" s="10" t="n">
        <f aca="false">[1]для_сайта_от_150_до_670_кВт!J426</f>
        <v>6459.28</v>
      </c>
      <c r="K48" s="10" t="n">
        <f aca="false">[1]для_сайта_от_150_до_670_кВт!K426</f>
        <v>6471.53</v>
      </c>
      <c r="L48" s="10" t="n">
        <f aca="false">[1]для_сайта_от_150_до_670_кВт!L426</f>
        <v>6508.62</v>
      </c>
      <c r="M48" s="10" t="n">
        <f aca="false">[1]для_сайта_от_150_до_670_кВт!M426</f>
        <v>6503.11</v>
      </c>
      <c r="N48" s="10" t="n">
        <f aca="false">[1]для_сайта_от_150_до_670_кВт!N426</f>
        <v>6499.13</v>
      </c>
      <c r="O48" s="10" t="n">
        <f aca="false">[1]для_сайта_от_150_до_670_кВт!O426</f>
        <v>6497.35</v>
      </c>
      <c r="P48" s="10" t="n">
        <f aca="false">[1]для_сайта_от_150_до_670_кВт!P426</f>
        <v>6497.65</v>
      </c>
      <c r="Q48" s="10" t="n">
        <f aca="false">[1]для_сайта_от_150_до_670_кВт!Q426</f>
        <v>6499.81</v>
      </c>
      <c r="R48" s="10" t="n">
        <f aca="false">[1]для_сайта_от_150_до_670_кВт!R426</f>
        <v>6498.72</v>
      </c>
      <c r="S48" s="10" t="n">
        <f aca="false">[1]для_сайта_от_150_до_670_кВт!S426</f>
        <v>6473.26</v>
      </c>
      <c r="T48" s="10" t="n">
        <f aca="false">[1]для_сайта_от_150_до_670_кВт!T426</f>
        <v>6487.67</v>
      </c>
      <c r="U48" s="10" t="n">
        <f aca="false">[1]для_сайта_от_150_до_670_кВт!U426</f>
        <v>6489.41</v>
      </c>
      <c r="V48" s="10" t="n">
        <f aca="false">[1]для_сайта_от_150_до_670_кВт!V426</f>
        <v>6473.04</v>
      </c>
      <c r="W48" s="10" t="n">
        <f aca="false">[1]для_сайта_от_150_до_670_кВт!W426</f>
        <v>6464.16</v>
      </c>
      <c r="X48" s="10" t="n">
        <f aca="false">[1]для_сайта_от_150_до_670_кВт!X426</f>
        <v>6432.99</v>
      </c>
      <c r="Y48" s="10" t="n">
        <f aca="false">[1]для_сайта_от_150_до_670_кВт!Y426</f>
        <v>6099.89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886.37</v>
      </c>
      <c r="C49" s="10" t="n">
        <f aca="false">[1]для_сайта_от_150_до_670_кВт!C427</f>
        <v>5778.82</v>
      </c>
      <c r="D49" s="10" t="n">
        <f aca="false">[1]для_сайта_от_150_до_670_кВт!D427</f>
        <v>5306.85</v>
      </c>
      <c r="E49" s="10" t="n">
        <f aca="false">[1]для_сайта_от_150_до_670_кВт!E427</f>
        <v>5316.92</v>
      </c>
      <c r="F49" s="10" t="n">
        <f aca="false">[1]для_сайта_от_150_до_670_кВт!F427</f>
        <v>5770.3</v>
      </c>
      <c r="G49" s="10" t="n">
        <f aca="false">[1]для_сайта_от_150_до_670_кВт!G427</f>
        <v>5874.06</v>
      </c>
      <c r="H49" s="10" t="n">
        <f aca="false">[1]для_сайта_от_150_до_670_кВт!H427</f>
        <v>6201.77</v>
      </c>
      <c r="I49" s="10" t="n">
        <f aca="false">[1]для_сайта_от_150_до_670_кВт!I427</f>
        <v>6437.03</v>
      </c>
      <c r="J49" s="10" t="n">
        <f aca="false">[1]для_сайта_от_150_до_670_кВт!J427</f>
        <v>6492.41</v>
      </c>
      <c r="K49" s="10" t="n">
        <f aca="false">[1]для_сайта_от_150_до_670_кВт!K427</f>
        <v>6508.03</v>
      </c>
      <c r="L49" s="10" t="n">
        <f aca="false">[1]для_сайта_от_150_до_670_кВт!L427</f>
        <v>6515.73</v>
      </c>
      <c r="M49" s="10" t="n">
        <f aca="false">[1]для_сайта_от_150_до_670_кВт!M427</f>
        <v>6505.16</v>
      </c>
      <c r="N49" s="10" t="n">
        <f aca="false">[1]для_сайта_от_150_до_670_кВт!N427</f>
        <v>6498.51</v>
      </c>
      <c r="O49" s="10" t="n">
        <f aca="false">[1]для_сайта_от_150_до_670_кВт!O427</f>
        <v>6499.35</v>
      </c>
      <c r="P49" s="10" t="n">
        <f aca="false">[1]для_сайта_от_150_до_670_кВт!P427</f>
        <v>6497.17</v>
      </c>
      <c r="Q49" s="10" t="n">
        <f aca="false">[1]для_сайта_от_150_до_670_кВт!Q427</f>
        <v>6497.23</v>
      </c>
      <c r="R49" s="10" t="n">
        <f aca="false">[1]для_сайта_от_150_до_670_кВт!R427</f>
        <v>6498.86</v>
      </c>
      <c r="S49" s="10" t="n">
        <f aca="false">[1]для_сайта_от_150_до_670_кВт!S427</f>
        <v>6456.81</v>
      </c>
      <c r="T49" s="10" t="n">
        <f aca="false">[1]для_сайта_от_150_до_670_кВт!T427</f>
        <v>6487.06</v>
      </c>
      <c r="U49" s="10" t="n">
        <f aca="false">[1]для_сайта_от_150_до_670_кВт!U427</f>
        <v>6469.06</v>
      </c>
      <c r="V49" s="10" t="n">
        <f aca="false">[1]для_сайта_от_150_до_670_кВт!V427</f>
        <v>6442.6</v>
      </c>
      <c r="W49" s="10" t="n">
        <f aca="false">[1]для_сайта_от_150_до_670_кВт!W427</f>
        <v>6429.45</v>
      </c>
      <c r="X49" s="10" t="n">
        <f aca="false">[1]для_сайта_от_150_до_670_кВт!X427</f>
        <v>6356.33</v>
      </c>
      <c r="Y49" s="10" t="n">
        <f aca="false">[1]для_сайта_от_150_до_670_кВт!Y427</f>
        <v>5879.0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409.71</v>
      </c>
      <c r="C50" s="10" t="n">
        <f aca="false">[1]для_сайта_от_150_до_670_кВт!C428</f>
        <v>5268.9</v>
      </c>
      <c r="D50" s="10" t="n">
        <f aca="false">[1]для_сайта_от_150_до_670_кВт!D428</f>
        <v>5187.67</v>
      </c>
      <c r="E50" s="10" t="n">
        <f aca="false">[1]для_сайта_от_150_до_670_кВт!E428</f>
        <v>5191.17</v>
      </c>
      <c r="F50" s="10" t="n">
        <f aca="false">[1]для_сайта_от_150_до_670_кВт!F428</f>
        <v>5281.43</v>
      </c>
      <c r="G50" s="10" t="n">
        <f aca="false">[1]для_сайта_от_150_до_670_кВт!G428</f>
        <v>5817.17</v>
      </c>
      <c r="H50" s="10" t="n">
        <f aca="false">[1]для_сайта_от_150_до_670_кВт!H428</f>
        <v>6044.96</v>
      </c>
      <c r="I50" s="10" t="n">
        <f aca="false">[1]для_сайта_от_150_до_670_кВт!I428</f>
        <v>6346.97</v>
      </c>
      <c r="J50" s="10" t="n">
        <f aca="false">[1]для_сайта_от_150_до_670_кВт!J428</f>
        <v>6438.47</v>
      </c>
      <c r="K50" s="10" t="n">
        <f aca="false">[1]для_сайта_от_150_до_670_кВт!K428</f>
        <v>6457.44</v>
      </c>
      <c r="L50" s="10" t="n">
        <f aca="false">[1]для_сайта_от_150_до_670_кВт!L428</f>
        <v>6483.28</v>
      </c>
      <c r="M50" s="10" t="n">
        <f aca="false">[1]для_сайта_от_150_до_670_кВт!M428</f>
        <v>6469.07</v>
      </c>
      <c r="N50" s="10" t="n">
        <f aca="false">[1]для_сайта_от_150_до_670_кВт!N428</f>
        <v>6464</v>
      </c>
      <c r="O50" s="10" t="n">
        <f aca="false">[1]для_сайта_от_150_до_670_кВт!O428</f>
        <v>6463.67</v>
      </c>
      <c r="P50" s="10" t="n">
        <f aca="false">[1]для_сайта_от_150_до_670_кВт!P428</f>
        <v>6456.29</v>
      </c>
      <c r="Q50" s="10" t="n">
        <f aca="false">[1]для_сайта_от_150_до_670_кВт!Q428</f>
        <v>6456.65</v>
      </c>
      <c r="R50" s="10" t="n">
        <f aca="false">[1]для_сайта_от_150_до_670_кВт!R428</f>
        <v>6458.83</v>
      </c>
      <c r="S50" s="10" t="n">
        <f aca="false">[1]для_сайта_от_150_до_670_кВт!S428</f>
        <v>6430.39</v>
      </c>
      <c r="T50" s="10" t="n">
        <f aca="false">[1]для_сайта_от_150_до_670_кВт!T428</f>
        <v>6440.8</v>
      </c>
      <c r="U50" s="10" t="n">
        <f aca="false">[1]для_сайта_от_150_до_670_кВт!U428</f>
        <v>6438.75</v>
      </c>
      <c r="V50" s="10" t="n">
        <f aca="false">[1]для_сайта_от_150_до_670_кВт!V428</f>
        <v>6418.42</v>
      </c>
      <c r="W50" s="10" t="n">
        <f aca="false">[1]для_сайта_от_150_до_670_кВт!W428</f>
        <v>6405.45</v>
      </c>
      <c r="X50" s="10" t="n">
        <f aca="false">[1]для_сайта_от_150_до_670_кВт!X428</f>
        <v>6322.12</v>
      </c>
      <c r="Y50" s="10" t="n">
        <f aca="false">[1]для_сайта_от_150_до_670_кВт!Y428</f>
        <v>5983.26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5411.77</v>
      </c>
      <c r="C51" s="10" t="n">
        <f aca="false">[1]для_сайта_от_150_до_670_кВт!C429</f>
        <v>5310.89</v>
      </c>
      <c r="D51" s="10" t="n">
        <f aca="false">[1]для_сайта_от_150_до_670_кВт!D429</f>
        <v>5196.94</v>
      </c>
      <c r="E51" s="10" t="n">
        <f aca="false">[1]для_сайта_от_150_до_670_кВт!E429</f>
        <v>5198.35</v>
      </c>
      <c r="F51" s="10" t="n">
        <f aca="false">[1]для_сайта_от_150_до_670_кВт!F429</f>
        <v>5273.82</v>
      </c>
      <c r="G51" s="10" t="n">
        <f aca="false">[1]для_сайта_от_150_до_670_кВт!G429</f>
        <v>5490.18</v>
      </c>
      <c r="H51" s="10" t="n">
        <f aca="false">[1]для_сайта_от_150_до_670_кВт!H429</f>
        <v>6306.22</v>
      </c>
      <c r="I51" s="10" t="n">
        <f aca="false">[1]для_сайта_от_150_до_670_кВт!I429</f>
        <v>6386.71</v>
      </c>
      <c r="J51" s="10" t="n">
        <f aca="false">[1]для_сайта_от_150_до_670_кВт!J429</f>
        <v>6450.31</v>
      </c>
      <c r="K51" s="10" t="n">
        <f aca="false">[1]для_сайта_от_150_до_670_кВт!K429</f>
        <v>6462.26</v>
      </c>
      <c r="L51" s="10" t="n">
        <f aca="false">[1]для_сайта_от_150_до_670_кВт!L429</f>
        <v>6475</v>
      </c>
      <c r="M51" s="10" t="n">
        <f aca="false">[1]для_сайта_от_150_до_670_кВт!M429</f>
        <v>6473.69</v>
      </c>
      <c r="N51" s="10" t="n">
        <f aca="false">[1]для_сайта_от_150_до_670_кВт!N429</f>
        <v>6470.66</v>
      </c>
      <c r="O51" s="10" t="n">
        <f aca="false">[1]для_сайта_от_150_до_670_кВт!O429</f>
        <v>6477</v>
      </c>
      <c r="P51" s="10" t="n">
        <f aca="false">[1]для_сайта_от_150_до_670_кВт!P429</f>
        <v>6470.26</v>
      </c>
      <c r="Q51" s="10" t="n">
        <f aca="false">[1]для_сайта_от_150_до_670_кВт!Q429</f>
        <v>6471.04</v>
      </c>
      <c r="R51" s="10" t="n">
        <f aca="false">[1]для_сайта_от_150_до_670_кВт!R429</f>
        <v>6468.74</v>
      </c>
      <c r="S51" s="10" t="n">
        <f aca="false">[1]для_сайта_от_150_до_670_кВт!S429</f>
        <v>6451.5</v>
      </c>
      <c r="T51" s="10" t="n">
        <f aca="false">[1]для_сайта_от_150_до_670_кВт!T429</f>
        <v>6458.96</v>
      </c>
      <c r="U51" s="10" t="n">
        <f aca="false">[1]для_сайта_от_150_до_670_кВт!U429</f>
        <v>6457.85</v>
      </c>
      <c r="V51" s="10" t="n">
        <f aca="false">[1]для_сайта_от_150_до_670_кВт!V429</f>
        <v>6433.95</v>
      </c>
      <c r="W51" s="10" t="n">
        <f aca="false">[1]для_сайта_от_150_до_670_кВт!W429</f>
        <v>6455.55</v>
      </c>
      <c r="X51" s="10" t="n">
        <f aca="false">[1]для_сайта_от_150_до_670_кВт!X429</f>
        <v>6376.7</v>
      </c>
      <c r="Y51" s="10" t="n">
        <f aca="false">[1]для_сайта_от_150_до_670_кВт!Y429</f>
        <v>6214.5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779.75</v>
      </c>
      <c r="C52" s="10" t="n">
        <f aca="false">[1]для_сайта_от_150_до_670_кВт!C430</f>
        <v>5504.51</v>
      </c>
      <c r="D52" s="10" t="n">
        <f aca="false">[1]для_сайта_от_150_до_670_кВт!D430</f>
        <v>5349.72</v>
      </c>
      <c r="E52" s="10" t="n">
        <f aca="false">[1]для_сайта_от_150_до_670_кВт!E430</f>
        <v>5324.1</v>
      </c>
      <c r="F52" s="10" t="n">
        <f aca="false">[1]для_сайта_от_150_до_670_кВт!F430</f>
        <v>5344.78</v>
      </c>
      <c r="G52" s="10" t="n">
        <f aca="false">[1]для_сайта_от_150_до_670_кВт!G430</f>
        <v>5486.19</v>
      </c>
      <c r="H52" s="10" t="n">
        <f aca="false">[1]для_сайта_от_150_до_670_кВт!H430</f>
        <v>5739.28</v>
      </c>
      <c r="I52" s="10" t="n">
        <f aca="false">[1]для_сайта_от_150_до_670_кВт!I430</f>
        <v>6080.6</v>
      </c>
      <c r="J52" s="10" t="n">
        <f aca="false">[1]для_сайта_от_150_до_670_кВт!J430</f>
        <v>6381.11</v>
      </c>
      <c r="K52" s="10" t="n">
        <f aca="false">[1]для_сайта_от_150_до_670_кВт!K430</f>
        <v>6444.66</v>
      </c>
      <c r="L52" s="10" t="n">
        <f aca="false">[1]для_сайта_от_150_до_670_кВт!L430</f>
        <v>6443</v>
      </c>
      <c r="M52" s="10" t="n">
        <f aca="false">[1]для_сайта_от_150_до_670_кВт!M430</f>
        <v>6442.53</v>
      </c>
      <c r="N52" s="10" t="n">
        <f aca="false">[1]для_сайта_от_150_до_670_кВт!N430</f>
        <v>6469.6</v>
      </c>
      <c r="O52" s="10" t="n">
        <f aca="false">[1]для_сайта_от_150_до_670_кВт!O430</f>
        <v>6466.32</v>
      </c>
      <c r="P52" s="10" t="n">
        <f aca="false">[1]для_сайта_от_150_до_670_кВт!P430</f>
        <v>6456.01</v>
      </c>
      <c r="Q52" s="10" t="n">
        <f aca="false">[1]для_сайта_от_150_до_670_кВт!Q430</f>
        <v>6454.44</v>
      </c>
      <c r="R52" s="10" t="n">
        <f aca="false">[1]для_сайта_от_150_до_670_кВт!R430</f>
        <v>6456.06</v>
      </c>
      <c r="S52" s="10" t="n">
        <f aca="false">[1]для_сайта_от_150_до_670_кВт!S430</f>
        <v>6435.53</v>
      </c>
      <c r="T52" s="10" t="n">
        <f aca="false">[1]для_сайта_от_150_до_670_кВт!T430</f>
        <v>6458.96</v>
      </c>
      <c r="U52" s="10" t="n">
        <f aca="false">[1]для_сайта_от_150_до_670_кВт!U430</f>
        <v>6437.91</v>
      </c>
      <c r="V52" s="10" t="n">
        <f aca="false">[1]для_сайта_от_150_до_670_кВт!V430</f>
        <v>6420.45</v>
      </c>
      <c r="W52" s="10" t="n">
        <f aca="false">[1]для_сайта_от_150_до_670_кВт!W430</f>
        <v>6368.7</v>
      </c>
      <c r="X52" s="10" t="n">
        <f aca="false">[1]для_сайта_от_150_до_670_кВт!X430</f>
        <v>6182.38</v>
      </c>
      <c r="Y52" s="10" t="n">
        <f aca="false">[1]для_сайта_от_150_до_670_кВт!Y430</f>
        <v>5812.4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482.46</v>
      </c>
      <c r="C53" s="10" t="n">
        <f aca="false">[1]для_сайта_от_150_до_670_кВт!C431</f>
        <v>5320.81</v>
      </c>
      <c r="D53" s="10" t="n">
        <f aca="false">[1]для_сайта_от_150_до_670_кВт!D431</f>
        <v>5232.19</v>
      </c>
      <c r="E53" s="10" t="n">
        <f aca="false">[1]для_сайта_от_150_до_670_кВт!E431</f>
        <v>5143.81</v>
      </c>
      <c r="F53" s="10" t="n">
        <f aca="false">[1]для_сайта_от_150_до_670_кВт!F431</f>
        <v>5166.08</v>
      </c>
      <c r="G53" s="10" t="n">
        <f aca="false">[1]для_сайта_от_150_до_670_кВт!G431</f>
        <v>5227.64</v>
      </c>
      <c r="H53" s="10" t="n">
        <f aca="false">[1]для_сайта_от_150_до_670_кВт!H431</f>
        <v>5324.95</v>
      </c>
      <c r="I53" s="10" t="n">
        <f aca="false">[1]для_сайта_от_150_до_670_кВт!I431</f>
        <v>5607.4</v>
      </c>
      <c r="J53" s="10" t="n">
        <f aca="false">[1]для_сайта_от_150_до_670_кВт!J431</f>
        <v>5925.1</v>
      </c>
      <c r="K53" s="10" t="n">
        <f aca="false">[1]для_сайта_от_150_до_670_кВт!K431</f>
        <v>6248.08</v>
      </c>
      <c r="L53" s="10" t="n">
        <f aca="false">[1]для_сайта_от_150_до_670_кВт!L431</f>
        <v>6325.02</v>
      </c>
      <c r="M53" s="10" t="n">
        <f aca="false">[1]для_сайта_от_150_до_670_кВт!M431</f>
        <v>6357.84</v>
      </c>
      <c r="N53" s="10" t="n">
        <f aca="false">[1]для_сайта_от_150_до_670_кВт!N431</f>
        <v>6356.71</v>
      </c>
      <c r="O53" s="10" t="n">
        <f aca="false">[1]для_сайта_от_150_до_670_кВт!O431</f>
        <v>6333.69</v>
      </c>
      <c r="P53" s="10" t="n">
        <f aca="false">[1]для_сайта_от_150_до_670_кВт!P431</f>
        <v>6347.42</v>
      </c>
      <c r="Q53" s="10" t="n">
        <f aca="false">[1]для_сайта_от_150_до_670_кВт!Q431</f>
        <v>6346.82</v>
      </c>
      <c r="R53" s="10" t="n">
        <f aca="false">[1]для_сайта_от_150_до_670_кВт!R431</f>
        <v>6359.8</v>
      </c>
      <c r="S53" s="10" t="n">
        <f aca="false">[1]для_сайта_от_150_до_670_кВт!S431</f>
        <v>6334.16</v>
      </c>
      <c r="T53" s="10" t="n">
        <f aca="false">[1]для_сайта_от_150_до_670_кВт!T431</f>
        <v>6391.14</v>
      </c>
      <c r="U53" s="10" t="n">
        <f aca="false">[1]для_сайта_от_150_до_670_кВт!U431</f>
        <v>6382.26</v>
      </c>
      <c r="V53" s="10" t="n">
        <f aca="false">[1]для_сайта_от_150_до_670_кВт!V431</f>
        <v>6358.48</v>
      </c>
      <c r="W53" s="10" t="n">
        <f aca="false">[1]для_сайта_от_150_до_670_кВт!W431</f>
        <v>6285.87</v>
      </c>
      <c r="X53" s="10" t="n">
        <f aca="false">[1]для_сайта_от_150_до_670_кВт!X431</f>
        <v>5965.48</v>
      </c>
      <c r="Y53" s="10" t="n">
        <f aca="false">[1]для_сайта_от_150_до_670_кВт!Y431</f>
        <v>5609.5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333.46</v>
      </c>
      <c r="C54" s="10" t="n">
        <f aca="false">[1]для_сайта_от_150_до_670_кВт!C432</f>
        <v>5216.58</v>
      </c>
      <c r="D54" s="10" t="n">
        <f aca="false">[1]для_сайта_от_150_до_670_кВт!D432</f>
        <v>5156.56</v>
      </c>
      <c r="E54" s="10" t="n">
        <f aca="false">[1]для_сайта_от_150_до_670_кВт!E432</f>
        <v>5123.28</v>
      </c>
      <c r="F54" s="10" t="n">
        <f aca="false">[1]для_сайта_от_150_до_670_кВт!F432</f>
        <v>5210.67</v>
      </c>
      <c r="G54" s="10" t="n">
        <f aca="false">[1]для_сайта_от_150_до_670_кВт!G432</f>
        <v>5371.25</v>
      </c>
      <c r="H54" s="10" t="n">
        <f aca="false">[1]для_сайта_от_150_до_670_кВт!H432</f>
        <v>5729.14</v>
      </c>
      <c r="I54" s="10" t="n">
        <f aca="false">[1]для_сайта_от_150_до_670_кВт!I432</f>
        <v>6263.17</v>
      </c>
      <c r="J54" s="10" t="n">
        <f aca="false">[1]для_сайта_от_150_до_670_кВт!J432</f>
        <v>6350.24</v>
      </c>
      <c r="K54" s="10" t="n">
        <f aca="false">[1]для_сайта_от_150_до_670_кВт!K432</f>
        <v>6396.03</v>
      </c>
      <c r="L54" s="10" t="n">
        <f aca="false">[1]для_сайта_от_150_до_670_кВт!L432</f>
        <v>6396.81</v>
      </c>
      <c r="M54" s="10" t="n">
        <f aca="false">[1]для_сайта_от_150_до_670_кВт!M432</f>
        <v>6396.5</v>
      </c>
      <c r="N54" s="10" t="n">
        <f aca="false">[1]для_сайта_от_150_до_670_кВт!N432</f>
        <v>6398.08</v>
      </c>
      <c r="O54" s="10" t="n">
        <f aca="false">[1]для_сайта_от_150_до_670_кВт!O432</f>
        <v>6412.61</v>
      </c>
      <c r="P54" s="10" t="n">
        <f aca="false">[1]для_сайта_от_150_до_670_кВт!P432</f>
        <v>6413.4</v>
      </c>
      <c r="Q54" s="10" t="n">
        <f aca="false">[1]для_сайта_от_150_до_670_кВт!Q432</f>
        <v>6411.25</v>
      </c>
      <c r="R54" s="10" t="n">
        <f aca="false">[1]для_сайта_от_150_до_670_кВт!R432</f>
        <v>6398.48</v>
      </c>
      <c r="S54" s="10" t="n">
        <f aca="false">[1]для_сайта_от_150_до_670_кВт!S432</f>
        <v>6364.02</v>
      </c>
      <c r="T54" s="10" t="n">
        <f aca="false">[1]для_сайта_от_150_до_670_кВт!T432</f>
        <v>6393.34</v>
      </c>
      <c r="U54" s="10" t="n">
        <f aca="false">[1]для_сайта_от_150_до_670_кВт!U432</f>
        <v>6379.23</v>
      </c>
      <c r="V54" s="10" t="n">
        <f aca="false">[1]для_сайта_от_150_до_670_кВт!V432</f>
        <v>6339.24</v>
      </c>
      <c r="W54" s="10" t="n">
        <f aca="false">[1]для_сайта_от_150_до_670_кВт!W432</f>
        <v>6353.02</v>
      </c>
      <c r="X54" s="10" t="n">
        <f aca="false">[1]для_сайта_от_150_до_670_кВт!X432</f>
        <v>6248.55</v>
      </c>
      <c r="Y54" s="10" t="n">
        <f aca="false">[1]для_сайта_от_150_до_670_кВт!Y432</f>
        <v>5614.4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406.98</v>
      </c>
      <c r="C55" s="10" t="n">
        <f aca="false">[1]для_сайта_от_150_до_670_кВт!C433</f>
        <v>5286.19</v>
      </c>
      <c r="D55" s="10" t="n">
        <f aca="false">[1]для_сайта_от_150_до_670_кВт!D433</f>
        <v>5262.66</v>
      </c>
      <c r="E55" s="10" t="n">
        <f aca="false">[1]для_сайта_от_150_до_670_кВт!E433</f>
        <v>5196.67</v>
      </c>
      <c r="F55" s="10" t="n">
        <f aca="false">[1]для_сайта_от_150_до_670_кВт!F433</f>
        <v>5237.21</v>
      </c>
      <c r="G55" s="10" t="n">
        <f aca="false">[1]для_сайта_от_150_до_670_кВт!G433</f>
        <v>5466.11</v>
      </c>
      <c r="H55" s="10" t="n">
        <f aca="false">[1]для_сайта_от_150_до_670_кВт!H433</f>
        <v>5749.67</v>
      </c>
      <c r="I55" s="10" t="n">
        <f aca="false">[1]для_сайта_от_150_до_670_кВт!I433</f>
        <v>6275.4</v>
      </c>
      <c r="J55" s="10" t="n">
        <f aca="false">[1]для_сайта_от_150_до_670_кВт!J433</f>
        <v>6398.47</v>
      </c>
      <c r="K55" s="10" t="n">
        <f aca="false">[1]для_сайта_от_150_до_670_кВт!K433</f>
        <v>6420.78</v>
      </c>
      <c r="L55" s="10" t="n">
        <f aca="false">[1]для_сайта_от_150_до_670_кВт!L433</f>
        <v>6446.42</v>
      </c>
      <c r="M55" s="10" t="n">
        <f aca="false">[1]для_сайта_от_150_до_670_кВт!M433</f>
        <v>6442.16</v>
      </c>
      <c r="N55" s="10" t="n">
        <f aca="false">[1]для_сайта_от_150_до_670_кВт!N433</f>
        <v>6445.89</v>
      </c>
      <c r="O55" s="10" t="n">
        <f aca="false">[1]для_сайта_от_150_до_670_кВт!O433</f>
        <v>6456.28</v>
      </c>
      <c r="P55" s="10" t="n">
        <f aca="false">[1]для_сайта_от_150_до_670_кВт!P433</f>
        <v>6452.88</v>
      </c>
      <c r="Q55" s="10" t="n">
        <f aca="false">[1]для_сайта_от_150_до_670_кВт!Q433</f>
        <v>6449.61</v>
      </c>
      <c r="R55" s="10" t="n">
        <f aca="false">[1]для_сайта_от_150_до_670_кВт!R433</f>
        <v>6423.59</v>
      </c>
      <c r="S55" s="10" t="n">
        <f aca="false">[1]для_сайта_от_150_до_670_кВт!S433</f>
        <v>6385.8</v>
      </c>
      <c r="T55" s="10" t="n">
        <f aca="false">[1]для_сайта_от_150_до_670_кВт!T433</f>
        <v>6397.68</v>
      </c>
      <c r="U55" s="10" t="n">
        <f aca="false">[1]для_сайта_от_150_до_670_кВт!U433</f>
        <v>6426.87</v>
      </c>
      <c r="V55" s="10" t="n">
        <f aca="false">[1]для_сайта_от_150_до_670_кВт!V433</f>
        <v>6396.28</v>
      </c>
      <c r="W55" s="10" t="n">
        <f aca="false">[1]для_сайта_от_150_до_670_кВт!W433</f>
        <v>6377.15</v>
      </c>
      <c r="X55" s="10" t="n">
        <f aca="false">[1]для_сайта_от_150_до_670_кВт!X433</f>
        <v>6203.65</v>
      </c>
      <c r="Y55" s="10" t="n">
        <f aca="false">[1]для_сайта_от_150_до_670_кВт!Y433</f>
        <v>5894.7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5421.56</v>
      </c>
      <c r="C56" s="10" t="n">
        <f aca="false">[1]для_сайта_от_150_до_670_кВт!C434</f>
        <v>5282.55</v>
      </c>
      <c r="D56" s="10" t="n">
        <f aca="false">[1]для_сайта_от_150_до_670_кВт!D434</f>
        <v>5275.54</v>
      </c>
      <c r="E56" s="10" t="n">
        <f aca="false">[1]для_сайта_от_150_до_670_кВт!E434</f>
        <v>5253.11</v>
      </c>
      <c r="F56" s="10" t="n">
        <f aca="false">[1]для_сайта_от_150_до_670_кВт!F434</f>
        <v>5285.18</v>
      </c>
      <c r="G56" s="10" t="n">
        <f aca="false">[1]для_сайта_от_150_до_670_кВт!G434</f>
        <v>5541.97</v>
      </c>
      <c r="H56" s="10" t="n">
        <f aca="false">[1]для_сайта_от_150_до_670_кВт!H434</f>
        <v>5936.29</v>
      </c>
      <c r="I56" s="10" t="n">
        <f aca="false">[1]для_сайта_от_150_до_670_кВт!I434</f>
        <v>6320.48</v>
      </c>
      <c r="J56" s="10" t="n">
        <f aca="false">[1]для_сайта_от_150_до_670_кВт!J434</f>
        <v>6409.9</v>
      </c>
      <c r="K56" s="10" t="n">
        <f aca="false">[1]для_сайта_от_150_до_670_кВт!K434</f>
        <v>6424.22</v>
      </c>
      <c r="L56" s="10" t="n">
        <f aca="false">[1]для_сайта_от_150_до_670_кВт!L434</f>
        <v>6433.86</v>
      </c>
      <c r="M56" s="10" t="n">
        <f aca="false">[1]для_сайта_от_150_до_670_кВт!M434</f>
        <v>6442.86</v>
      </c>
      <c r="N56" s="10" t="n">
        <f aca="false">[1]для_сайта_от_150_до_670_кВт!N434</f>
        <v>6485.43</v>
      </c>
      <c r="O56" s="10" t="n">
        <f aca="false">[1]для_сайта_от_150_до_670_кВт!O434</f>
        <v>6446.36</v>
      </c>
      <c r="P56" s="10" t="n">
        <f aca="false">[1]для_сайта_от_150_до_670_кВт!P434</f>
        <v>6480.43</v>
      </c>
      <c r="Q56" s="10" t="n">
        <f aca="false">[1]для_сайта_от_150_до_670_кВт!Q434</f>
        <v>6458.23</v>
      </c>
      <c r="R56" s="10" t="n">
        <f aca="false">[1]для_сайта_от_150_до_670_кВт!R434</f>
        <v>6484.17</v>
      </c>
      <c r="S56" s="10" t="n">
        <f aca="false">[1]для_сайта_от_150_до_670_кВт!S434</f>
        <v>6454.24</v>
      </c>
      <c r="T56" s="10" t="n">
        <f aca="false">[1]для_сайта_от_150_до_670_кВт!T434</f>
        <v>6462.65</v>
      </c>
      <c r="U56" s="10" t="n">
        <f aca="false">[1]для_сайта_от_150_до_670_кВт!U434</f>
        <v>6469.99</v>
      </c>
      <c r="V56" s="10" t="n">
        <f aca="false">[1]для_сайта_от_150_до_670_кВт!V434</f>
        <v>6453.19</v>
      </c>
      <c r="W56" s="10" t="n">
        <f aca="false">[1]для_сайта_от_150_до_670_кВт!W434</f>
        <v>6407.76</v>
      </c>
      <c r="X56" s="10" t="n">
        <f aca="false">[1]для_сайта_от_150_до_670_кВт!X434</f>
        <v>6365.04</v>
      </c>
      <c r="Y56" s="10" t="n">
        <f aca="false">[1]для_сайта_от_150_до_670_кВт!Y434</f>
        <v>6126.89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5679.93</v>
      </c>
      <c r="C57" s="10" t="n">
        <f aca="false">[1]для_сайта_от_150_до_670_кВт!C435</f>
        <v>5531.5</v>
      </c>
      <c r="D57" s="10" t="n">
        <f aca="false">[1]для_сайта_от_150_до_670_кВт!D435</f>
        <v>5480.86</v>
      </c>
      <c r="E57" s="10" t="n">
        <f aca="false">[1]для_сайта_от_150_до_670_кВт!E435</f>
        <v>5441.16</v>
      </c>
      <c r="F57" s="10" t="n">
        <f aca="false">[1]для_сайта_от_150_до_670_кВт!F435</f>
        <v>5512.74</v>
      </c>
      <c r="G57" s="10" t="n">
        <f aca="false">[1]для_сайта_от_150_до_670_кВт!G435</f>
        <v>5778.58</v>
      </c>
      <c r="H57" s="10" t="n">
        <f aca="false">[1]для_сайта_от_150_до_670_кВт!H435</f>
        <v>6333.77</v>
      </c>
      <c r="I57" s="10" t="n">
        <f aca="false">[1]для_сайта_от_150_до_670_кВт!I435</f>
        <v>6424.59</v>
      </c>
      <c r="J57" s="10" t="n">
        <f aca="false">[1]для_сайта_от_150_до_670_кВт!J435</f>
        <v>6467.69</v>
      </c>
      <c r="K57" s="10" t="n">
        <f aca="false">[1]для_сайта_от_150_до_670_кВт!K435</f>
        <v>6476.35</v>
      </c>
      <c r="L57" s="10" t="n">
        <f aca="false">[1]для_сайта_от_150_до_670_кВт!L435</f>
        <v>6499.33</v>
      </c>
      <c r="M57" s="10" t="n">
        <f aca="false">[1]для_сайта_от_150_до_670_кВт!M435</f>
        <v>6466.45</v>
      </c>
      <c r="N57" s="10" t="n">
        <f aca="false">[1]для_сайта_от_150_до_670_кВт!N435</f>
        <v>6472.58</v>
      </c>
      <c r="O57" s="10" t="n">
        <f aca="false">[1]для_сайта_от_150_до_670_кВт!O435</f>
        <v>6569.96</v>
      </c>
      <c r="P57" s="10" t="n">
        <f aca="false">[1]для_сайта_от_150_до_670_кВт!P435</f>
        <v>6460.92</v>
      </c>
      <c r="Q57" s="10" t="n">
        <f aca="false">[1]для_сайта_от_150_до_670_кВт!Q435</f>
        <v>6494.41</v>
      </c>
      <c r="R57" s="10" t="n">
        <f aca="false">[1]для_сайта_от_150_до_670_кВт!R435</f>
        <v>6541.81</v>
      </c>
      <c r="S57" s="10" t="n">
        <f aca="false">[1]для_сайта_от_150_до_670_кВт!S435</f>
        <v>6552.02</v>
      </c>
      <c r="T57" s="10" t="n">
        <f aca="false">[1]для_сайта_от_150_до_670_кВт!T435</f>
        <v>6468.82</v>
      </c>
      <c r="U57" s="10" t="n">
        <f aca="false">[1]для_сайта_от_150_до_670_кВт!U435</f>
        <v>6499.5</v>
      </c>
      <c r="V57" s="10" t="n">
        <f aca="false">[1]для_сайта_от_150_до_670_кВт!V435</f>
        <v>6422.79</v>
      </c>
      <c r="W57" s="10" t="n">
        <f aca="false">[1]для_сайта_от_150_до_670_кВт!W435</f>
        <v>6455.5</v>
      </c>
      <c r="X57" s="10" t="n">
        <f aca="false">[1]для_сайта_от_150_до_670_кВт!X435</f>
        <v>6327.22</v>
      </c>
      <c r="Y57" s="10" t="n">
        <f aca="false">[1]для_сайта_от_150_до_670_кВт!Y435</f>
        <v>6018.6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6172.33</v>
      </c>
      <c r="C58" s="10" t="n">
        <f aca="false">[1]для_сайта_от_150_до_670_кВт!C436</f>
        <v>5830.1</v>
      </c>
      <c r="D58" s="10" t="n">
        <f aca="false">[1]для_сайта_от_150_до_670_кВт!D436</f>
        <v>5682.16</v>
      </c>
      <c r="E58" s="10" t="n">
        <f aca="false">[1]для_сайта_от_150_до_670_кВт!E436</f>
        <v>5656.81</v>
      </c>
      <c r="F58" s="10" t="n">
        <f aca="false">[1]для_сайта_от_150_до_670_кВт!F436</f>
        <v>5460.32</v>
      </c>
      <c r="G58" s="10" t="n">
        <f aca="false">[1]для_сайта_от_150_до_670_кВт!G436</f>
        <v>5873.06</v>
      </c>
      <c r="H58" s="10" t="n">
        <f aca="false">[1]для_сайта_от_150_до_670_кВт!H436</f>
        <v>6396.36</v>
      </c>
      <c r="I58" s="10" t="n">
        <f aca="false">[1]для_сайта_от_150_до_670_кВт!I436</f>
        <v>6412.01</v>
      </c>
      <c r="J58" s="10" t="n">
        <f aca="false">[1]для_сайта_от_150_до_670_кВт!J436</f>
        <v>6480.35</v>
      </c>
      <c r="K58" s="10" t="n">
        <f aca="false">[1]для_сайта_от_150_до_670_кВт!K436</f>
        <v>6490.74</v>
      </c>
      <c r="L58" s="10" t="n">
        <f aca="false">[1]для_сайта_от_150_до_670_кВт!L436</f>
        <v>6486.8</v>
      </c>
      <c r="M58" s="10" t="n">
        <f aca="false">[1]для_сайта_от_150_до_670_кВт!M436</f>
        <v>6473.22</v>
      </c>
      <c r="N58" s="10" t="n">
        <f aca="false">[1]для_сайта_от_150_до_670_кВт!N436</f>
        <v>6440.28</v>
      </c>
      <c r="O58" s="10" t="n">
        <f aca="false">[1]для_сайта_от_150_до_670_кВт!O436</f>
        <v>6473.12</v>
      </c>
      <c r="P58" s="10" t="n">
        <f aca="false">[1]для_сайта_от_150_до_670_кВт!P436</f>
        <v>6475.19</v>
      </c>
      <c r="Q58" s="10" t="n">
        <f aca="false">[1]для_сайта_от_150_до_670_кВт!Q436</f>
        <v>6483.14</v>
      </c>
      <c r="R58" s="10" t="n">
        <f aca="false">[1]для_сайта_от_150_до_670_кВт!R436</f>
        <v>6466.51</v>
      </c>
      <c r="S58" s="10" t="n">
        <f aca="false">[1]для_сайта_от_150_до_670_кВт!S436</f>
        <v>6446.61</v>
      </c>
      <c r="T58" s="10" t="n">
        <f aca="false">[1]для_сайта_от_150_до_670_кВт!T436</f>
        <v>6442.95</v>
      </c>
      <c r="U58" s="10" t="n">
        <f aca="false">[1]для_сайта_от_150_до_670_кВт!U436</f>
        <v>6442.25</v>
      </c>
      <c r="V58" s="10" t="n">
        <f aca="false">[1]для_сайта_от_150_до_670_кВт!V436</f>
        <v>6433.36</v>
      </c>
      <c r="W58" s="10" t="n">
        <f aca="false">[1]для_сайта_от_150_до_670_кВт!W436</f>
        <v>6433.4</v>
      </c>
      <c r="X58" s="10" t="n">
        <f aca="false">[1]для_сайта_от_150_до_670_кВт!X436</f>
        <v>6366.72</v>
      </c>
      <c r="Y58" s="10" t="n">
        <f aca="false">[1]для_сайта_от_150_до_670_кВт!Y436</f>
        <v>6248.19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664.73</v>
      </c>
      <c r="C59" s="10" t="n">
        <f aca="false">[1]для_сайта_от_150_до_670_кВт!C437</f>
        <v>5424.55</v>
      </c>
      <c r="D59" s="10" t="n">
        <f aca="false">[1]для_сайта_от_150_до_670_кВт!D437</f>
        <v>5251.55</v>
      </c>
      <c r="E59" s="10" t="n">
        <f aca="false">[1]для_сайта_от_150_до_670_кВт!E437</f>
        <v>5207.77</v>
      </c>
      <c r="F59" s="10" t="n">
        <f aca="false">[1]для_сайта_от_150_до_670_кВт!F437</f>
        <v>5193.82</v>
      </c>
      <c r="G59" s="10" t="n">
        <f aca="false">[1]для_сайта_от_150_до_670_кВт!G437</f>
        <v>5254.56</v>
      </c>
      <c r="H59" s="10" t="n">
        <f aca="false">[1]для_сайта_от_150_до_670_кВт!H437</f>
        <v>5433.21</v>
      </c>
      <c r="I59" s="10" t="n">
        <f aca="false">[1]для_сайта_от_150_до_670_кВт!I437</f>
        <v>5697.01</v>
      </c>
      <c r="J59" s="10" t="n">
        <f aca="false">[1]для_сайта_от_150_до_670_кВт!J437</f>
        <v>6155.85</v>
      </c>
      <c r="K59" s="10" t="n">
        <f aca="false">[1]для_сайта_от_150_до_670_кВт!K437</f>
        <v>6293.33</v>
      </c>
      <c r="L59" s="10" t="n">
        <f aca="false">[1]для_сайта_от_150_до_670_кВт!L437</f>
        <v>6335.24</v>
      </c>
      <c r="M59" s="10" t="n">
        <f aca="false">[1]для_сайта_от_150_до_670_кВт!M437</f>
        <v>6336.5</v>
      </c>
      <c r="N59" s="10" t="n">
        <f aca="false">[1]для_сайта_от_150_до_670_кВт!N437</f>
        <v>6343.62</v>
      </c>
      <c r="O59" s="10" t="n">
        <f aca="false">[1]для_сайта_от_150_до_670_кВт!O437</f>
        <v>6345.48</v>
      </c>
      <c r="P59" s="10" t="n">
        <f aca="false">[1]для_сайта_от_150_до_670_кВт!P437</f>
        <v>6341.03</v>
      </c>
      <c r="Q59" s="10" t="n">
        <f aca="false">[1]для_сайта_от_150_до_670_кВт!Q437</f>
        <v>6356.19</v>
      </c>
      <c r="R59" s="10" t="n">
        <f aca="false">[1]для_сайта_от_150_до_670_кВт!R437</f>
        <v>6360.86</v>
      </c>
      <c r="S59" s="10" t="n">
        <f aca="false">[1]для_сайта_от_150_до_670_кВт!S437</f>
        <v>6362.88</v>
      </c>
      <c r="T59" s="10" t="n">
        <f aca="false">[1]для_сайта_от_150_до_670_кВт!T437</f>
        <v>6371.8</v>
      </c>
      <c r="U59" s="10" t="n">
        <f aca="false">[1]для_сайта_от_150_до_670_кВт!U437</f>
        <v>6380.25</v>
      </c>
      <c r="V59" s="10" t="n">
        <f aca="false">[1]для_сайта_от_150_до_670_кВт!V437</f>
        <v>6361.81</v>
      </c>
      <c r="W59" s="10" t="n">
        <f aca="false">[1]для_сайта_от_150_до_670_кВт!W437</f>
        <v>6324.12</v>
      </c>
      <c r="X59" s="10" t="n">
        <f aca="false">[1]для_сайта_от_150_до_670_кВт!X437</f>
        <v>6244.48</v>
      </c>
      <c r="Y59" s="10" t="n">
        <f aca="false">[1]для_сайта_от_150_до_670_кВт!Y437</f>
        <v>5883.04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487.5</v>
      </c>
      <c r="C60" s="10" t="n">
        <f aca="false">[1]для_сайта_от_150_до_670_кВт!C438</f>
        <v>5264.38</v>
      </c>
      <c r="D60" s="10" t="n">
        <f aca="false">[1]для_сайта_от_150_до_670_кВт!D438</f>
        <v>5165.67</v>
      </c>
      <c r="E60" s="10" t="n">
        <f aca="false">[1]для_сайта_от_150_до_670_кВт!E438</f>
        <v>5151.02</v>
      </c>
      <c r="F60" s="10" t="n">
        <f aca="false">[1]для_сайта_от_150_до_670_кВт!F438</f>
        <v>5179.38</v>
      </c>
      <c r="G60" s="10" t="n">
        <f aca="false">[1]для_сайта_от_150_до_670_кВт!G438</f>
        <v>5227.17</v>
      </c>
      <c r="H60" s="10" t="n">
        <f aca="false">[1]для_сайта_от_150_до_670_кВт!H438</f>
        <v>5432.31</v>
      </c>
      <c r="I60" s="10" t="n">
        <f aca="false">[1]для_сайта_от_150_до_670_кВт!I438</f>
        <v>5678.54</v>
      </c>
      <c r="J60" s="10" t="n">
        <f aca="false">[1]для_сайта_от_150_до_670_кВт!J438</f>
        <v>6127.25</v>
      </c>
      <c r="K60" s="10" t="n">
        <f aca="false">[1]для_сайта_от_150_до_670_кВт!K438</f>
        <v>6274.67</v>
      </c>
      <c r="L60" s="10" t="n">
        <f aca="false">[1]для_сайта_от_150_до_670_кВт!L438</f>
        <v>6303.42</v>
      </c>
      <c r="M60" s="10" t="n">
        <f aca="false">[1]для_сайта_от_150_до_670_кВт!M438</f>
        <v>6321.26</v>
      </c>
      <c r="N60" s="10" t="n">
        <f aca="false">[1]для_сайта_от_150_до_670_кВт!N438</f>
        <v>6322.16</v>
      </c>
      <c r="O60" s="10" t="n">
        <f aca="false">[1]для_сайта_от_150_до_670_кВт!O438</f>
        <v>6317.2</v>
      </c>
      <c r="P60" s="10" t="n">
        <f aca="false">[1]для_сайта_от_150_до_670_кВт!P438</f>
        <v>6325.71</v>
      </c>
      <c r="Q60" s="10" t="n">
        <f aca="false">[1]для_сайта_от_150_до_670_кВт!Q438</f>
        <v>6353.57</v>
      </c>
      <c r="R60" s="10" t="n">
        <f aca="false">[1]для_сайта_от_150_до_670_кВт!R438</f>
        <v>6390.67</v>
      </c>
      <c r="S60" s="10" t="n">
        <f aca="false">[1]для_сайта_от_150_до_670_кВт!S438</f>
        <v>6404.22</v>
      </c>
      <c r="T60" s="10" t="n">
        <f aca="false">[1]для_сайта_от_150_до_670_кВт!T438</f>
        <v>6421.73</v>
      </c>
      <c r="U60" s="10" t="n">
        <f aca="false">[1]для_сайта_от_150_до_670_кВт!U438</f>
        <v>6423.18</v>
      </c>
      <c r="V60" s="10" t="n">
        <f aca="false">[1]для_сайта_от_150_до_670_кВт!V438</f>
        <v>6412.13</v>
      </c>
      <c r="W60" s="10" t="n">
        <f aca="false">[1]для_сайта_от_150_до_670_кВт!W438</f>
        <v>6417.8</v>
      </c>
      <c r="X60" s="10" t="n">
        <f aca="false">[1]для_сайта_от_150_до_670_кВт!X438</f>
        <v>6319.14</v>
      </c>
      <c r="Y60" s="10" t="n">
        <f aca="false">[1]для_сайта_от_150_до_670_кВт!Y438</f>
        <v>6120.49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615.15</v>
      </c>
      <c r="C61" s="10" t="n">
        <f aca="false">[1]для_сайта_от_150_до_670_кВт!C439</f>
        <v>5467.6</v>
      </c>
      <c r="D61" s="10" t="n">
        <f aca="false">[1]для_сайта_от_150_до_670_кВт!D439</f>
        <v>5788.12</v>
      </c>
      <c r="E61" s="10" t="n">
        <f aca="false">[1]для_сайта_от_150_до_670_кВт!E439</f>
        <v>5320.94</v>
      </c>
      <c r="F61" s="10" t="n">
        <f aca="false">[1]для_сайта_от_150_до_670_кВт!F439</f>
        <v>5404.45</v>
      </c>
      <c r="G61" s="10" t="n">
        <f aca="false">[1]для_сайта_от_150_до_670_кВт!G439</f>
        <v>5650.08</v>
      </c>
      <c r="H61" s="10" t="n">
        <f aca="false">[1]для_сайта_от_150_до_670_кВт!H439</f>
        <v>6310.46</v>
      </c>
      <c r="I61" s="10" t="n">
        <f aca="false">[1]для_сайта_от_150_до_670_кВт!I439</f>
        <v>6323.96</v>
      </c>
      <c r="J61" s="10" t="n">
        <f aca="false">[1]для_сайта_от_150_до_670_кВт!J439</f>
        <v>6436.11</v>
      </c>
      <c r="K61" s="10" t="n">
        <f aca="false">[1]для_сайта_от_150_до_670_кВт!K439</f>
        <v>6437.26</v>
      </c>
      <c r="L61" s="10" t="n">
        <f aca="false">[1]для_сайта_от_150_до_670_кВт!L439</f>
        <v>6438.61</v>
      </c>
      <c r="M61" s="10" t="n">
        <f aca="false">[1]для_сайта_от_150_до_670_кВт!M439</f>
        <v>6437.31</v>
      </c>
      <c r="N61" s="10" t="n">
        <f aca="false">[1]для_сайта_от_150_до_670_кВт!N439</f>
        <v>6441.14</v>
      </c>
      <c r="O61" s="10" t="n">
        <f aca="false">[1]для_сайта_от_150_до_670_кВт!O439</f>
        <v>6478.31</v>
      </c>
      <c r="P61" s="10" t="n">
        <f aca="false">[1]для_сайта_от_150_до_670_кВт!P439</f>
        <v>6480.47</v>
      </c>
      <c r="Q61" s="10" t="n">
        <f aca="false">[1]для_сайта_от_150_до_670_кВт!Q439</f>
        <v>6481.21</v>
      </c>
      <c r="R61" s="10" t="n">
        <f aca="false">[1]для_сайта_от_150_до_670_кВт!R439</f>
        <v>6469.39</v>
      </c>
      <c r="S61" s="10" t="n">
        <f aca="false">[1]для_сайта_от_150_до_670_кВт!S439</f>
        <v>6449.37</v>
      </c>
      <c r="T61" s="10" t="n">
        <f aca="false">[1]для_сайта_от_150_до_670_кВт!T439</f>
        <v>6458.4</v>
      </c>
      <c r="U61" s="10" t="n">
        <f aca="false">[1]для_сайта_от_150_до_670_кВт!U439</f>
        <v>6459.71</v>
      </c>
      <c r="V61" s="10" t="n">
        <f aca="false">[1]для_сайта_от_150_до_670_кВт!V439</f>
        <v>6453.79</v>
      </c>
      <c r="W61" s="10" t="n">
        <f aca="false">[1]для_сайта_от_150_до_670_кВт!W439</f>
        <v>6434.25</v>
      </c>
      <c r="X61" s="10" t="n">
        <f aca="false">[1]для_сайта_от_150_до_670_кВт!X439</f>
        <v>6314.44</v>
      </c>
      <c r="Y61" s="10" t="n">
        <f aca="false">[1]для_сайта_от_150_до_670_кВт!Y439</f>
        <v>5682.4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6109.93</v>
      </c>
      <c r="C62" s="10" t="n">
        <f aca="false">[1]для_сайта_от_150_до_670_кВт!C440</f>
        <v>5860.38</v>
      </c>
      <c r="D62" s="10" t="n">
        <f aca="false">[1]для_сайта_от_150_до_670_кВт!D440</f>
        <v>5447.83</v>
      </c>
      <c r="E62" s="10" t="n">
        <f aca="false">[1]для_сайта_от_150_до_670_кВт!E440</f>
        <v>5443.01</v>
      </c>
      <c r="F62" s="10" t="n">
        <f aca="false">[1]для_сайта_от_150_до_670_кВт!F440</f>
        <v>5509.9</v>
      </c>
      <c r="G62" s="10" t="n">
        <f aca="false">[1]для_сайта_от_150_до_670_кВт!G440</f>
        <v>5984.01</v>
      </c>
      <c r="H62" s="10" t="n">
        <f aca="false">[1]для_сайта_от_150_до_670_кВт!H440</f>
        <v>6325.28</v>
      </c>
      <c r="I62" s="10" t="n">
        <f aca="false">[1]для_сайта_от_150_до_670_кВт!I440</f>
        <v>6408.52</v>
      </c>
      <c r="J62" s="10" t="n">
        <f aca="false">[1]для_сайта_от_150_до_670_кВт!J440</f>
        <v>6431.12</v>
      </c>
      <c r="K62" s="10" t="n">
        <f aca="false">[1]для_сайта_от_150_до_670_кВт!K440</f>
        <v>6533.28</v>
      </c>
      <c r="L62" s="10" t="n">
        <f aca="false">[1]для_сайта_от_150_до_670_кВт!L440</f>
        <v>6542.61</v>
      </c>
      <c r="M62" s="10" t="n">
        <f aca="false">[1]для_сайта_от_150_до_670_кВт!M440</f>
        <v>6548.07</v>
      </c>
      <c r="N62" s="10" t="n">
        <f aca="false">[1]для_сайта_от_150_до_670_кВт!N440</f>
        <v>6426.05</v>
      </c>
      <c r="O62" s="10" t="n">
        <f aca="false">[1]для_сайта_от_150_до_670_кВт!O440</f>
        <v>6418.56</v>
      </c>
      <c r="P62" s="10" t="n">
        <f aca="false">[1]для_сайта_от_150_до_670_кВт!P440</f>
        <v>6474.88</v>
      </c>
      <c r="Q62" s="10" t="n">
        <f aca="false">[1]для_сайта_от_150_до_670_кВт!Q440</f>
        <v>6499.61</v>
      </c>
      <c r="R62" s="10" t="n">
        <f aca="false">[1]для_сайта_от_150_до_670_кВт!R440</f>
        <v>6502.84</v>
      </c>
      <c r="S62" s="10" t="n">
        <f aca="false">[1]для_сайта_от_150_до_670_кВт!S440</f>
        <v>6475.04</v>
      </c>
      <c r="T62" s="10" t="n">
        <f aca="false">[1]для_сайта_от_150_до_670_кВт!T440</f>
        <v>6548.2</v>
      </c>
      <c r="U62" s="10" t="n">
        <f aca="false">[1]для_сайта_от_150_до_670_кВт!U440</f>
        <v>6423.19</v>
      </c>
      <c r="V62" s="10" t="n">
        <f aca="false">[1]для_сайта_от_150_до_670_кВт!V440</f>
        <v>6460.04</v>
      </c>
      <c r="W62" s="10" t="n">
        <f aca="false">[1]для_сайта_от_150_до_670_кВт!W440</f>
        <v>6452.7</v>
      </c>
      <c r="X62" s="10" t="n">
        <f aca="false">[1]для_сайта_от_150_до_670_кВт!X440</f>
        <v>6424.41</v>
      </c>
      <c r="Y62" s="10" t="n">
        <f aca="false">[1]для_сайта_от_150_до_670_кВт!Y440</f>
        <v>6278.56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6250.47</v>
      </c>
      <c r="C63" s="10" t="n">
        <f aca="false">[1]для_сайта_от_150_до_670_кВт!C441</f>
        <v>5641.12</v>
      </c>
      <c r="D63" s="10" t="n">
        <f aca="false">[1]для_сайта_от_150_до_670_кВт!D441</f>
        <v>5521.41</v>
      </c>
      <c r="E63" s="10" t="n">
        <f aca="false">[1]для_сайта_от_150_до_670_кВт!E441</f>
        <v>5484.38</v>
      </c>
      <c r="F63" s="10" t="n">
        <f aca="false">[1]для_сайта_от_150_до_670_кВт!F441</f>
        <v>5560.34</v>
      </c>
      <c r="G63" s="10" t="n">
        <f aca="false">[1]для_сайта_от_150_до_670_кВт!G441</f>
        <v>5877.57</v>
      </c>
      <c r="H63" s="10" t="n">
        <f aca="false">[1]для_сайта_от_150_до_670_кВт!H441</f>
        <v>6324.67</v>
      </c>
      <c r="I63" s="10" t="n">
        <f aca="false">[1]для_сайта_от_150_до_670_кВт!I441</f>
        <v>6395.39</v>
      </c>
      <c r="J63" s="10" t="n">
        <f aca="false">[1]для_сайта_от_150_до_670_кВт!J441</f>
        <v>6427.99</v>
      </c>
      <c r="K63" s="10" t="n">
        <f aca="false">[1]для_сайта_от_150_до_670_кВт!K441</f>
        <v>6697</v>
      </c>
      <c r="L63" s="10" t="n">
        <f aca="false">[1]для_сайта_от_150_до_670_кВт!L441</f>
        <v>6716.6</v>
      </c>
      <c r="M63" s="10" t="n">
        <f aca="false">[1]для_сайта_от_150_до_670_кВт!M441</f>
        <v>6720.2</v>
      </c>
      <c r="N63" s="10" t="n">
        <f aca="false">[1]для_сайта_от_150_до_670_кВт!N441</f>
        <v>6706.74</v>
      </c>
      <c r="O63" s="10" t="n">
        <f aca="false">[1]для_сайта_от_150_до_670_кВт!O441</f>
        <v>6711.35</v>
      </c>
      <c r="P63" s="10" t="n">
        <f aca="false">[1]для_сайта_от_150_до_670_кВт!P441</f>
        <v>6705.04</v>
      </c>
      <c r="Q63" s="10" t="n">
        <f aca="false">[1]для_сайта_от_150_до_670_кВт!Q441</f>
        <v>6724.82</v>
      </c>
      <c r="R63" s="10" t="n">
        <f aca="false">[1]для_сайта_от_150_до_670_кВт!R441</f>
        <v>6710.81</v>
      </c>
      <c r="S63" s="10" t="n">
        <f aca="false">[1]для_сайта_от_150_до_670_кВт!S441</f>
        <v>6676.56</v>
      </c>
      <c r="T63" s="10" t="n">
        <f aca="false">[1]для_сайта_от_150_до_670_кВт!T441</f>
        <v>6709.46</v>
      </c>
      <c r="U63" s="10" t="n">
        <f aca="false">[1]для_сайта_от_150_до_670_кВт!U441</f>
        <v>6698.1</v>
      </c>
      <c r="V63" s="10" t="n">
        <f aca="false">[1]для_сайта_от_150_до_670_кВт!V441</f>
        <v>6650.43</v>
      </c>
      <c r="W63" s="10" t="n">
        <f aca="false">[1]для_сайта_от_150_до_670_кВт!W441</f>
        <v>6720.54</v>
      </c>
      <c r="X63" s="10" t="n">
        <f aca="false">[1]для_сайта_от_150_до_670_кВт!X441</f>
        <v>6453.12</v>
      </c>
      <c r="Y63" s="10" t="n">
        <f aca="false">[1]для_сайта_от_150_до_670_кВт!Y441</f>
        <v>6326.76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6064.88</v>
      </c>
      <c r="C64" s="10" t="n">
        <f aca="false">[1]для_сайта_от_150_до_670_кВт!C442</f>
        <v>6146</v>
      </c>
      <c r="D64" s="10" t="n">
        <f aca="false">[1]для_сайта_от_150_до_670_кВт!D442</f>
        <v>5856.83</v>
      </c>
      <c r="E64" s="10" t="n">
        <f aca="false">[1]для_сайта_от_150_до_670_кВт!E442</f>
        <v>5649.53</v>
      </c>
      <c r="F64" s="10" t="n">
        <f aca="false">[1]для_сайта_от_150_до_670_кВт!F442</f>
        <v>5689.44</v>
      </c>
      <c r="G64" s="10" t="n">
        <f aca="false">[1]для_сайта_от_150_до_670_кВт!G442</f>
        <v>5991.3</v>
      </c>
      <c r="H64" s="10" t="n">
        <f aca="false">[1]для_сайта_от_150_до_670_кВт!H442</f>
        <v>6303.1</v>
      </c>
      <c r="I64" s="10" t="n">
        <f aca="false">[1]для_сайта_от_150_до_670_кВт!I442</f>
        <v>6431.34</v>
      </c>
      <c r="J64" s="10" t="n">
        <f aca="false">[1]для_сайта_от_150_до_670_кВт!J442</f>
        <v>6632.92</v>
      </c>
      <c r="K64" s="10" t="n">
        <f aca="false">[1]для_сайта_от_150_до_670_кВт!K442</f>
        <v>6994.93</v>
      </c>
      <c r="L64" s="10" t="n">
        <f aca="false">[1]для_сайта_от_150_до_670_кВт!L442</f>
        <v>7005.35</v>
      </c>
      <c r="M64" s="10" t="n">
        <f aca="false">[1]для_сайта_от_150_до_670_кВт!M442</f>
        <v>7029.54</v>
      </c>
      <c r="N64" s="10" t="n">
        <f aca="false">[1]для_сайта_от_150_до_670_кВт!N442</f>
        <v>6954.56</v>
      </c>
      <c r="O64" s="10" t="n">
        <f aca="false">[1]для_сайта_от_150_до_670_кВт!O442</f>
        <v>6977.08</v>
      </c>
      <c r="P64" s="10" t="n">
        <f aca="false">[1]для_сайта_от_150_до_670_кВт!P442</f>
        <v>6936.79</v>
      </c>
      <c r="Q64" s="10" t="n">
        <f aca="false">[1]для_сайта_от_150_до_670_кВт!Q442</f>
        <v>6942.78</v>
      </c>
      <c r="R64" s="10" t="n">
        <f aca="false">[1]для_сайта_от_150_до_670_кВт!R442</f>
        <v>6960.78</v>
      </c>
      <c r="S64" s="10" t="n">
        <f aca="false">[1]для_сайта_от_150_до_670_кВт!S442</f>
        <v>6729.9</v>
      </c>
      <c r="T64" s="10" t="n">
        <f aca="false">[1]для_сайта_от_150_до_670_кВт!T442</f>
        <v>6745.21</v>
      </c>
      <c r="U64" s="10" t="n">
        <f aca="false">[1]для_сайта_от_150_до_670_кВт!U442</f>
        <v>6729</v>
      </c>
      <c r="V64" s="10" t="n">
        <f aca="false">[1]для_сайта_от_150_до_670_кВт!V442</f>
        <v>6614.8</v>
      </c>
      <c r="W64" s="10" t="n">
        <f aca="false">[1]для_сайта_от_150_до_670_кВт!W442</f>
        <v>6515.35</v>
      </c>
      <c r="X64" s="10" t="n">
        <f aca="false">[1]для_сайта_от_150_до_670_кВт!X442</f>
        <v>6459.34</v>
      </c>
      <c r="Y64" s="10" t="n">
        <f aca="false">[1]для_сайта_от_150_до_670_кВт!Y442</f>
        <v>6292.87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988.4</v>
      </c>
      <c r="C65" s="10" t="n">
        <f aca="false">[1]для_сайта_от_150_до_670_кВт!C443</f>
        <v>5645.92</v>
      </c>
      <c r="D65" s="10" t="n">
        <f aca="false">[1]для_сайта_от_150_до_670_кВт!D443</f>
        <v>5532.74</v>
      </c>
      <c r="E65" s="10" t="n">
        <f aca="false">[1]для_сайта_от_150_до_670_кВт!E443</f>
        <v>5475.69</v>
      </c>
      <c r="F65" s="10" t="n">
        <f aca="false">[1]для_сайта_от_150_до_670_кВт!F443</f>
        <v>5631.99</v>
      </c>
      <c r="G65" s="10" t="n">
        <f aca="false">[1]для_сайта_от_150_до_670_кВт!G443</f>
        <v>5899.15</v>
      </c>
      <c r="H65" s="10" t="n">
        <f aca="false">[1]для_сайта_от_150_до_670_кВт!H443</f>
        <v>6328.57</v>
      </c>
      <c r="I65" s="10" t="n">
        <f aca="false">[1]для_сайта_от_150_до_670_кВт!I443</f>
        <v>6446.24</v>
      </c>
      <c r="J65" s="10" t="n">
        <f aca="false">[1]для_сайта_от_150_до_670_кВт!J443</f>
        <v>6566.99</v>
      </c>
      <c r="K65" s="10" t="n">
        <f aca="false">[1]для_сайта_от_150_до_670_кВт!K443</f>
        <v>6637.08</v>
      </c>
      <c r="L65" s="10" t="n">
        <f aca="false">[1]для_сайта_от_150_до_670_кВт!L443</f>
        <v>6795.99</v>
      </c>
      <c r="M65" s="10" t="n">
        <f aca="false">[1]для_сайта_от_150_до_670_кВт!M443</f>
        <v>6819.98</v>
      </c>
      <c r="N65" s="10" t="n">
        <f aca="false">[1]для_сайта_от_150_до_670_кВт!N443</f>
        <v>6811.12</v>
      </c>
      <c r="O65" s="10" t="n">
        <f aca="false">[1]для_сайта_от_150_до_670_кВт!O443</f>
        <v>6807</v>
      </c>
      <c r="P65" s="10" t="n">
        <f aca="false">[1]для_сайта_от_150_до_670_кВт!P443</f>
        <v>6794.15</v>
      </c>
      <c r="Q65" s="10" t="n">
        <f aca="false">[1]для_сайта_от_150_до_670_кВт!Q443</f>
        <v>6767.76</v>
      </c>
      <c r="R65" s="10" t="n">
        <f aca="false">[1]для_сайта_от_150_до_670_кВт!R443</f>
        <v>6765.31</v>
      </c>
      <c r="S65" s="10" t="n">
        <f aca="false">[1]для_сайта_от_150_до_670_кВт!S443</f>
        <v>6680.78</v>
      </c>
      <c r="T65" s="10" t="n">
        <f aca="false">[1]для_сайта_от_150_до_670_кВт!T443</f>
        <v>6677.89</v>
      </c>
      <c r="U65" s="10" t="n">
        <f aca="false">[1]для_сайта_от_150_до_670_кВт!U443</f>
        <v>6702.79</v>
      </c>
      <c r="V65" s="10" t="n">
        <f aca="false">[1]для_сайта_от_150_до_670_кВт!V443</f>
        <v>6605.44</v>
      </c>
      <c r="W65" s="10" t="n">
        <f aca="false">[1]для_сайта_от_150_до_670_кВт!W443</f>
        <v>6564.68</v>
      </c>
      <c r="X65" s="10" t="n">
        <f aca="false">[1]для_сайта_от_150_до_670_кВт!X443</f>
        <v>6461.42</v>
      </c>
      <c r="Y65" s="10" t="n">
        <f aca="false">[1]для_сайта_от_150_до_670_кВт!Y443</f>
        <v>6319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6289.93</v>
      </c>
      <c r="C66" s="10" t="n">
        <f aca="false">[1]для_сайта_от_150_до_670_кВт!C444</f>
        <v>6155.73</v>
      </c>
      <c r="D66" s="10" t="n">
        <f aca="false">[1]для_сайта_от_150_до_670_кВт!D444</f>
        <v>5689.38</v>
      </c>
      <c r="E66" s="10" t="n">
        <f aca="false">[1]для_сайта_от_150_до_670_кВт!E444</f>
        <v>5654.45</v>
      </c>
      <c r="F66" s="10" t="n">
        <f aca="false">[1]для_сайта_от_150_до_670_кВт!F444</f>
        <v>5672.43</v>
      </c>
      <c r="G66" s="10" t="n">
        <f aca="false">[1]для_сайта_от_150_до_670_кВт!G444</f>
        <v>5762.41</v>
      </c>
      <c r="H66" s="10" t="n">
        <f aca="false">[1]для_сайта_от_150_до_670_кВт!H444</f>
        <v>6233.95</v>
      </c>
      <c r="I66" s="10" t="n">
        <f aca="false">[1]для_сайта_от_150_до_670_кВт!I444</f>
        <v>6320.5</v>
      </c>
      <c r="J66" s="10" t="n">
        <f aca="false">[1]для_сайта_от_150_до_670_кВт!J444</f>
        <v>6441.12</v>
      </c>
      <c r="K66" s="10" t="n">
        <f aca="false">[1]для_сайта_от_150_до_670_кВт!K444</f>
        <v>6469.53</v>
      </c>
      <c r="L66" s="10" t="n">
        <f aca="false">[1]для_сайта_от_150_до_670_кВт!L444</f>
        <v>6608.52</v>
      </c>
      <c r="M66" s="10" t="n">
        <f aca="false">[1]для_сайта_от_150_до_670_кВт!M444</f>
        <v>6650.41</v>
      </c>
      <c r="N66" s="10" t="n">
        <f aca="false">[1]для_сайта_от_150_до_670_кВт!N444</f>
        <v>6698.13</v>
      </c>
      <c r="O66" s="10" t="n">
        <f aca="false">[1]для_сайта_от_150_до_670_кВт!O444</f>
        <v>6666.85</v>
      </c>
      <c r="P66" s="10" t="n">
        <f aca="false">[1]для_сайта_от_150_до_670_кВт!P444</f>
        <v>6555.41</v>
      </c>
      <c r="Q66" s="10" t="n">
        <f aca="false">[1]для_сайта_от_150_до_670_кВт!Q444</f>
        <v>6532.54</v>
      </c>
      <c r="R66" s="10" t="n">
        <f aca="false">[1]для_сайта_от_150_до_670_кВт!R444</f>
        <v>6732.48</v>
      </c>
      <c r="S66" s="10" t="n">
        <f aca="false">[1]для_сайта_от_150_до_670_кВт!S444</f>
        <v>6677.32</v>
      </c>
      <c r="T66" s="10" t="n">
        <f aca="false">[1]для_сайта_от_150_до_670_кВт!T444</f>
        <v>6679.77</v>
      </c>
      <c r="U66" s="10" t="n">
        <f aca="false">[1]для_сайта_от_150_до_670_кВт!U444</f>
        <v>6551.28</v>
      </c>
      <c r="V66" s="10" t="n">
        <f aca="false">[1]для_сайта_от_150_до_670_кВт!V444</f>
        <v>6477.71</v>
      </c>
      <c r="W66" s="10" t="n">
        <f aca="false">[1]для_сайта_от_150_до_670_кВт!W444</f>
        <v>6440.1</v>
      </c>
      <c r="X66" s="10" t="n">
        <f aca="false">[1]для_сайта_от_150_до_670_кВт!X444</f>
        <v>6411.46</v>
      </c>
      <c r="Y66" s="10" t="n">
        <f aca="false">[1]для_сайта_от_150_до_670_кВт!Y444</f>
        <v>6299.35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6215.22</v>
      </c>
      <c r="C67" s="10" t="n">
        <f aca="false">[1]для_сайта_от_150_до_670_кВт!C445</f>
        <v>5863.07</v>
      </c>
      <c r="D67" s="10" t="n">
        <f aca="false">[1]для_сайта_от_150_до_670_кВт!D445</f>
        <v>5651.02</v>
      </c>
      <c r="E67" s="10" t="n">
        <f aca="false">[1]для_сайта_от_150_до_670_кВт!E445</f>
        <v>5632.29</v>
      </c>
      <c r="F67" s="10" t="n">
        <f aca="false">[1]для_сайта_от_150_до_670_кВт!F445</f>
        <v>5623.64</v>
      </c>
      <c r="G67" s="10" t="n">
        <f aca="false">[1]для_сайта_от_150_до_670_кВт!G445</f>
        <v>5658.53</v>
      </c>
      <c r="H67" s="10" t="n">
        <f aca="false">[1]для_сайта_от_150_до_670_кВт!H445</f>
        <v>5874.83</v>
      </c>
      <c r="I67" s="10" t="n">
        <f aca="false">[1]для_сайта_от_150_до_670_кВт!I445</f>
        <v>6288.38</v>
      </c>
      <c r="J67" s="10" t="n">
        <f aca="false">[1]для_сайта_от_150_до_670_кВт!J445</f>
        <v>6394.4</v>
      </c>
      <c r="K67" s="10" t="n">
        <f aca="false">[1]для_сайта_от_150_до_670_кВт!K445</f>
        <v>6424.3</v>
      </c>
      <c r="L67" s="10" t="n">
        <f aca="false">[1]для_сайта_от_150_до_670_кВт!L445</f>
        <v>6433.99</v>
      </c>
      <c r="M67" s="10" t="n">
        <f aca="false">[1]для_сайта_от_150_до_670_кВт!M445</f>
        <v>6443.36</v>
      </c>
      <c r="N67" s="10" t="n">
        <f aca="false">[1]для_сайта_от_150_до_670_кВт!N445</f>
        <v>6443.82</v>
      </c>
      <c r="O67" s="10" t="n">
        <f aca="false">[1]для_сайта_от_150_до_670_кВт!O445</f>
        <v>6446.76</v>
      </c>
      <c r="P67" s="10" t="n">
        <f aca="false">[1]для_сайта_от_150_до_670_кВт!P445</f>
        <v>6446.29</v>
      </c>
      <c r="Q67" s="10" t="n">
        <f aca="false">[1]для_сайта_от_150_до_670_кВт!Q445</f>
        <v>6451.34</v>
      </c>
      <c r="R67" s="10" t="n">
        <f aca="false">[1]для_сайта_от_150_до_670_кВт!R445</f>
        <v>6486.98</v>
      </c>
      <c r="S67" s="10" t="n">
        <f aca="false">[1]для_сайта_от_150_до_670_кВт!S445</f>
        <v>6480.16</v>
      </c>
      <c r="T67" s="10" t="n">
        <f aca="false">[1]для_сайта_от_150_до_670_кВт!T445</f>
        <v>6497.4</v>
      </c>
      <c r="U67" s="10" t="n">
        <f aca="false">[1]для_сайта_от_150_до_670_кВт!U445</f>
        <v>6541.43</v>
      </c>
      <c r="V67" s="10" t="n">
        <f aca="false">[1]для_сайта_от_150_до_670_кВт!V445</f>
        <v>6444.75</v>
      </c>
      <c r="W67" s="10" t="n">
        <f aca="false">[1]для_сайта_от_150_до_670_кВт!W445</f>
        <v>6431.74</v>
      </c>
      <c r="X67" s="10" t="n">
        <f aca="false">[1]для_сайта_от_150_до_670_кВт!X445</f>
        <v>6401.52</v>
      </c>
      <c r="Y67" s="10" t="n">
        <f aca="false">[1]для_сайта_от_150_до_670_кВт!Y445</f>
        <v>6311.34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6391.71</v>
      </c>
      <c r="C68" s="10" t="n">
        <f aca="false">[1]для_сайта_от_150_до_670_кВт!C446</f>
        <v>6293.52</v>
      </c>
      <c r="D68" s="10" t="n">
        <f aca="false">[1]для_сайта_от_150_до_670_кВт!D446</f>
        <v>6289.03</v>
      </c>
      <c r="E68" s="10" t="n">
        <f aca="false">[1]для_сайта_от_150_до_670_кВт!E446</f>
        <v>6200.56</v>
      </c>
      <c r="F68" s="10" t="n">
        <f aca="false">[1]для_сайта_от_150_до_670_кВт!F446</f>
        <v>6205.65</v>
      </c>
      <c r="G68" s="10" t="n">
        <f aca="false">[1]для_сайта_от_150_до_670_кВт!G446</f>
        <v>6328.78</v>
      </c>
      <c r="H68" s="10" t="n">
        <f aca="false">[1]для_сайта_от_150_до_670_кВт!H446</f>
        <v>6359.4</v>
      </c>
      <c r="I68" s="10" t="n">
        <f aca="false">[1]для_сайта_от_150_до_670_кВт!I446</f>
        <v>6417.54</v>
      </c>
      <c r="J68" s="10" t="n">
        <f aca="false">[1]для_сайта_от_150_до_670_кВт!J446</f>
        <v>6577.88</v>
      </c>
      <c r="K68" s="10" t="n">
        <f aca="false">[1]для_сайта_от_150_до_670_кВт!K446</f>
        <v>7375</v>
      </c>
      <c r="L68" s="10" t="n">
        <f aca="false">[1]для_сайта_от_150_до_670_кВт!L446</f>
        <v>7397.7</v>
      </c>
      <c r="M68" s="10" t="n">
        <f aca="false">[1]для_сайта_от_150_до_670_кВт!M446</f>
        <v>7468.65</v>
      </c>
      <c r="N68" s="10" t="n">
        <f aca="false">[1]для_сайта_от_150_до_670_кВт!N446</f>
        <v>6745.81</v>
      </c>
      <c r="O68" s="10" t="n">
        <f aca="false">[1]для_сайта_от_150_до_670_кВт!O446</f>
        <v>6750.13</v>
      </c>
      <c r="P68" s="10" t="n">
        <f aca="false">[1]для_сайта_от_150_до_670_кВт!P446</f>
        <v>6734.43</v>
      </c>
      <c r="Q68" s="10" t="n">
        <f aca="false">[1]для_сайта_от_150_до_670_кВт!Q446</f>
        <v>6738.99</v>
      </c>
      <c r="R68" s="10" t="n">
        <f aca="false">[1]для_сайта_от_150_до_670_кВт!R446</f>
        <v>6815.18</v>
      </c>
      <c r="S68" s="10" t="n">
        <f aca="false">[1]для_сайта_от_150_до_670_кВт!S446</f>
        <v>6742.1</v>
      </c>
      <c r="T68" s="10" t="n">
        <f aca="false">[1]для_сайта_от_150_до_670_кВт!T446</f>
        <v>6795.97</v>
      </c>
      <c r="U68" s="10" t="n">
        <f aca="false">[1]для_сайта_от_150_до_670_кВт!U446</f>
        <v>7454.07</v>
      </c>
      <c r="V68" s="10" t="n">
        <f aca="false">[1]для_сайта_от_150_до_670_кВт!V446</f>
        <v>6707.54</v>
      </c>
      <c r="W68" s="10" t="n">
        <f aca="false">[1]для_сайта_от_150_до_670_кВт!W446</f>
        <v>7546.56</v>
      </c>
      <c r="X68" s="10" t="n">
        <f aca="false">[1]для_сайта_от_150_до_670_кВт!X446</f>
        <v>6584.64</v>
      </c>
      <c r="Y68" s="10" t="n">
        <f aca="false">[1]для_сайта_от_150_до_670_кВт!Y446</f>
        <v>6344.24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5692.69</v>
      </c>
      <c r="C69" s="10" t="n">
        <f aca="false">[1]для_сайта_от_150_до_670_кВт!C447</f>
        <v>5494.91</v>
      </c>
      <c r="D69" s="10" t="n">
        <f aca="false">[1]для_сайта_от_150_до_670_кВт!D447</f>
        <v>5496.4</v>
      </c>
      <c r="E69" s="10" t="n">
        <f aca="false">[1]для_сайта_от_150_до_670_кВт!E447</f>
        <v>5406.48</v>
      </c>
      <c r="F69" s="10" t="n">
        <f aca="false">[1]для_сайта_от_150_до_670_кВт!F447</f>
        <v>5450.29</v>
      </c>
      <c r="G69" s="10" t="n">
        <f aca="false">[1]для_сайта_от_150_до_670_кВт!G447</f>
        <v>5698.29</v>
      </c>
      <c r="H69" s="10" t="n">
        <f aca="false">[1]для_сайта_от_150_до_670_кВт!H447</f>
        <v>6207.38</v>
      </c>
      <c r="I69" s="10" t="n">
        <f aca="false">[1]для_сайта_от_150_до_670_кВт!I447</f>
        <v>6407.64</v>
      </c>
      <c r="J69" s="10" t="n">
        <f aca="false">[1]для_сайта_от_150_до_670_кВт!J447</f>
        <v>6450.57</v>
      </c>
      <c r="K69" s="10" t="n">
        <f aca="false">[1]для_сайта_от_150_до_670_кВт!K447</f>
        <v>6531.86</v>
      </c>
      <c r="L69" s="10" t="n">
        <f aca="false">[1]для_сайта_от_150_до_670_кВт!L447</f>
        <v>6593.53</v>
      </c>
      <c r="M69" s="10" t="n">
        <f aca="false">[1]для_сайта_от_150_до_670_кВт!M447</f>
        <v>6544.96</v>
      </c>
      <c r="N69" s="10" t="n">
        <f aca="false">[1]для_сайта_от_150_до_670_кВт!N447</f>
        <v>6482.55</v>
      </c>
      <c r="O69" s="10" t="n">
        <f aca="false">[1]для_сайта_от_150_до_670_кВт!O447</f>
        <v>6489.22</v>
      </c>
      <c r="P69" s="10" t="n">
        <f aca="false">[1]для_сайта_от_150_до_670_кВт!P447</f>
        <v>6479.76</v>
      </c>
      <c r="Q69" s="10" t="n">
        <f aca="false">[1]для_сайта_от_150_до_670_кВт!Q447</f>
        <v>6483.45</v>
      </c>
      <c r="R69" s="10" t="n">
        <f aca="false">[1]для_сайта_от_150_до_670_кВт!R447</f>
        <v>6506.92</v>
      </c>
      <c r="S69" s="10" t="n">
        <f aca="false">[1]для_сайта_от_150_до_670_кВт!S447</f>
        <v>6452.78</v>
      </c>
      <c r="T69" s="10" t="n">
        <f aca="false">[1]для_сайта_от_150_до_670_кВт!T447</f>
        <v>6457.11</v>
      </c>
      <c r="U69" s="10" t="n">
        <f aca="false">[1]для_сайта_от_150_до_670_кВт!U447</f>
        <v>6456.34</v>
      </c>
      <c r="V69" s="10" t="n">
        <f aca="false">[1]для_сайта_от_150_до_670_кВт!V447</f>
        <v>6454.06</v>
      </c>
      <c r="W69" s="10" t="n">
        <f aca="false">[1]для_сайта_от_150_до_670_кВт!W447</f>
        <v>6449.38</v>
      </c>
      <c r="X69" s="10" t="n">
        <f aca="false">[1]для_сайта_от_150_до_670_кВт!X447</f>
        <v>6419.36</v>
      </c>
      <c r="Y69" s="10" t="n">
        <f aca="false">[1]для_сайта_от_150_до_670_кВт!Y447</f>
        <v>6023.3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580.31</v>
      </c>
      <c r="C70" s="10" t="n">
        <f aca="false">[1]для_сайта_от_150_до_670_кВт!C448</f>
        <v>5350.12</v>
      </c>
      <c r="D70" s="10" t="n">
        <f aca="false">[1]для_сайта_от_150_до_670_кВт!D448</f>
        <v>5253.91</v>
      </c>
      <c r="E70" s="10" t="n">
        <f aca="false">[1]для_сайта_от_150_до_670_кВт!E448</f>
        <v>5261.72</v>
      </c>
      <c r="F70" s="10" t="n">
        <f aca="false">[1]для_сайта_от_150_до_670_кВт!F448</f>
        <v>5342.14</v>
      </c>
      <c r="G70" s="10" t="n">
        <f aca="false">[1]для_сайта_от_150_до_670_кВт!G448</f>
        <v>5686.75</v>
      </c>
      <c r="H70" s="10" t="n">
        <f aca="false">[1]для_сайта_от_150_до_670_кВт!H448</f>
        <v>6248.37</v>
      </c>
      <c r="I70" s="10" t="n">
        <f aca="false">[1]для_сайта_от_150_до_670_кВт!I448</f>
        <v>6395.17</v>
      </c>
      <c r="J70" s="10" t="n">
        <f aca="false">[1]для_сайта_от_150_до_670_кВт!J448</f>
        <v>6480.58</v>
      </c>
      <c r="K70" s="10" t="n">
        <f aca="false">[1]для_сайта_от_150_до_670_кВт!K448</f>
        <v>6560.74</v>
      </c>
      <c r="L70" s="10" t="n">
        <f aca="false">[1]для_сайта_от_150_до_670_кВт!L448</f>
        <v>6736.86</v>
      </c>
      <c r="M70" s="10" t="n">
        <f aca="false">[1]для_сайта_от_150_до_670_кВт!M448</f>
        <v>6787.33</v>
      </c>
      <c r="N70" s="10" t="n">
        <f aca="false">[1]для_сайта_от_150_до_670_кВт!N448</f>
        <v>6700.42</v>
      </c>
      <c r="O70" s="10" t="n">
        <f aca="false">[1]для_сайта_от_150_до_670_кВт!O448</f>
        <v>6733.62</v>
      </c>
      <c r="P70" s="10" t="n">
        <f aca="false">[1]для_сайта_от_150_до_670_кВт!P448</f>
        <v>6685.37</v>
      </c>
      <c r="Q70" s="10" t="n">
        <f aca="false">[1]для_сайта_от_150_до_670_кВт!Q448</f>
        <v>6520.6</v>
      </c>
      <c r="R70" s="10" t="n">
        <f aca="false">[1]для_сайта_от_150_до_670_кВт!R448</f>
        <v>6530.85</v>
      </c>
      <c r="S70" s="10" t="n">
        <f aca="false">[1]для_сайта_от_150_до_670_кВт!S448</f>
        <v>6493.85</v>
      </c>
      <c r="T70" s="10" t="n">
        <f aca="false">[1]для_сайта_от_150_до_670_кВт!T448</f>
        <v>6522.36</v>
      </c>
      <c r="U70" s="10" t="n">
        <f aca="false">[1]для_сайта_от_150_до_670_кВт!U448</f>
        <v>6503.37</v>
      </c>
      <c r="V70" s="10" t="n">
        <f aca="false">[1]для_сайта_от_150_до_670_кВт!V448</f>
        <v>6542.24</v>
      </c>
      <c r="W70" s="10" t="n">
        <f aca="false">[1]для_сайта_от_150_до_670_кВт!W448</f>
        <v>6437.73</v>
      </c>
      <c r="X70" s="10" t="n">
        <f aca="false">[1]для_сайта_от_150_до_670_кВт!X448</f>
        <v>6368.42</v>
      </c>
      <c r="Y70" s="10" t="n">
        <f aca="false">[1]для_сайта_от_150_до_670_кВт!Y448</f>
        <v>6025.8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618.78</v>
      </c>
      <c r="C71" s="10" t="n">
        <f aca="false">[1]для_сайта_от_150_до_670_кВт!C449</f>
        <v>5353.19</v>
      </c>
      <c r="D71" s="10" t="n">
        <f aca="false">[1]для_сайта_от_150_до_670_кВт!D449</f>
        <v>5273.7</v>
      </c>
      <c r="E71" s="10" t="n">
        <f aca="false">[1]для_сайта_от_150_до_670_кВт!E449</f>
        <v>5240.77</v>
      </c>
      <c r="F71" s="10" t="n">
        <f aca="false">[1]для_сайта_от_150_до_670_кВт!F449</f>
        <v>5288.19</v>
      </c>
      <c r="G71" s="10" t="n">
        <f aca="false">[1]для_сайта_от_150_до_670_кВт!G449</f>
        <v>5578.01</v>
      </c>
      <c r="H71" s="10" t="n">
        <f aca="false">[1]для_сайта_от_150_до_670_кВт!H449</f>
        <v>5969.05</v>
      </c>
      <c r="I71" s="10" t="n">
        <f aca="false">[1]для_сайта_от_150_до_670_кВт!I449</f>
        <v>6363.47</v>
      </c>
      <c r="J71" s="10" t="n">
        <f aca="false">[1]для_сайта_от_150_до_670_кВт!J449</f>
        <v>6386.26</v>
      </c>
      <c r="K71" s="10" t="n">
        <f aca="false">[1]для_сайта_от_150_до_670_кВт!K449</f>
        <v>6440.19</v>
      </c>
      <c r="L71" s="10" t="n">
        <f aca="false">[1]для_сайта_от_150_до_670_кВт!L449</f>
        <v>6452.54</v>
      </c>
      <c r="M71" s="10" t="n">
        <f aca="false">[1]для_сайта_от_150_до_670_кВт!M449</f>
        <v>6476.55</v>
      </c>
      <c r="N71" s="10" t="n">
        <f aca="false">[1]для_сайта_от_150_до_670_кВт!N449</f>
        <v>6461.87</v>
      </c>
      <c r="O71" s="10" t="n">
        <f aca="false">[1]для_сайта_от_150_до_670_кВт!O449</f>
        <v>6464.01</v>
      </c>
      <c r="P71" s="10" t="n">
        <f aca="false">[1]для_сайта_от_150_до_670_кВт!P449</f>
        <v>6461.2</v>
      </c>
      <c r="Q71" s="10" t="n">
        <f aca="false">[1]для_сайта_от_150_до_670_кВт!Q449</f>
        <v>6456.26</v>
      </c>
      <c r="R71" s="10" t="n">
        <f aca="false">[1]для_сайта_от_150_до_670_кВт!R449</f>
        <v>6464.97</v>
      </c>
      <c r="S71" s="10" t="n">
        <f aca="false">[1]для_сайта_от_150_до_670_кВт!S449</f>
        <v>6443.62</v>
      </c>
      <c r="T71" s="10" t="n">
        <f aca="false">[1]для_сайта_от_150_до_670_кВт!T449</f>
        <v>6440.74</v>
      </c>
      <c r="U71" s="10" t="n">
        <f aca="false">[1]для_сайта_от_150_до_670_кВт!U449</f>
        <v>6436.49</v>
      </c>
      <c r="V71" s="10" t="n">
        <f aca="false">[1]для_сайта_от_150_до_670_кВт!V449</f>
        <v>6427.54</v>
      </c>
      <c r="W71" s="10" t="n">
        <f aca="false">[1]для_сайта_от_150_до_670_кВт!W449</f>
        <v>6414.22</v>
      </c>
      <c r="X71" s="10" t="n">
        <f aca="false">[1]для_сайта_от_150_до_670_кВт!X449</f>
        <v>6290.44</v>
      </c>
      <c r="Y71" s="10" t="n">
        <f aca="false">[1]для_сайта_от_150_до_670_кВт!Y449</f>
        <v>5873.05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5927.17</v>
      </c>
      <c r="C72" s="10" t="n">
        <f aca="false">[1]для_сайта_от_150_до_670_кВт!C450</f>
        <v>5770.95</v>
      </c>
      <c r="D72" s="10" t="n">
        <f aca="false">[1]для_сайта_от_150_до_670_кВт!D450</f>
        <v>5787.42</v>
      </c>
      <c r="E72" s="10" t="n">
        <f aca="false">[1]для_сайта_от_150_до_670_кВт!E450</f>
        <v>5406.33</v>
      </c>
      <c r="F72" s="10" t="n">
        <f aca="false">[1]для_сайта_от_150_до_670_кВт!F450</f>
        <v>5845.11</v>
      </c>
      <c r="G72" s="10" t="n">
        <f aca="false">[1]для_сайта_от_150_до_670_кВт!G450</f>
        <v>5685.51</v>
      </c>
      <c r="H72" s="10" t="n">
        <f aca="false">[1]для_сайта_от_150_до_670_кВт!H450</f>
        <v>6025.51</v>
      </c>
      <c r="I72" s="10" t="n">
        <f aca="false">[1]для_сайта_от_150_до_670_кВт!I450</f>
        <v>6372.87</v>
      </c>
      <c r="J72" s="10" t="n">
        <f aca="false">[1]для_сайта_от_150_до_670_кВт!J450</f>
        <v>6421.75</v>
      </c>
      <c r="K72" s="10" t="n">
        <f aca="false">[1]для_сайта_от_150_до_670_кВт!K450</f>
        <v>6448.92</v>
      </c>
      <c r="L72" s="10" t="n">
        <f aca="false">[1]для_сайта_от_150_до_670_кВт!L450</f>
        <v>6439.53</v>
      </c>
      <c r="M72" s="10" t="n">
        <f aca="false">[1]для_сайта_от_150_до_670_кВт!M450</f>
        <v>6441.5</v>
      </c>
      <c r="N72" s="10" t="n">
        <f aca="false">[1]для_сайта_от_150_до_670_кВт!N450</f>
        <v>6425.98</v>
      </c>
      <c r="O72" s="10" t="n">
        <f aca="false">[1]для_сайта_от_150_до_670_кВт!O450</f>
        <v>6413.11</v>
      </c>
      <c r="P72" s="10" t="n">
        <f aca="false">[1]для_сайта_от_150_до_670_кВт!P450</f>
        <v>6409.06</v>
      </c>
      <c r="Q72" s="10" t="n">
        <f aca="false">[1]для_сайта_от_150_до_670_кВт!Q450</f>
        <v>6369.35</v>
      </c>
      <c r="R72" s="10" t="n">
        <f aca="false">[1]для_сайта_от_150_до_670_кВт!R450</f>
        <v>6420.15</v>
      </c>
      <c r="S72" s="10" t="n">
        <f aca="false">[1]для_сайта_от_150_до_670_кВт!S450</f>
        <v>6397.67</v>
      </c>
      <c r="T72" s="10" t="n">
        <f aca="false">[1]для_сайта_от_150_до_670_кВт!T450</f>
        <v>6406.16</v>
      </c>
      <c r="U72" s="10" t="n">
        <f aca="false">[1]для_сайта_от_150_до_670_кВт!U450</f>
        <v>6421.91</v>
      </c>
      <c r="V72" s="10" t="n">
        <f aca="false">[1]для_сайта_от_150_до_670_кВт!V450</f>
        <v>6386.35</v>
      </c>
      <c r="W72" s="10" t="n">
        <f aca="false">[1]для_сайта_от_150_до_670_кВт!W450</f>
        <v>6370.88</v>
      </c>
      <c r="X72" s="10" t="n">
        <f aca="false">[1]для_сайта_от_150_до_670_кВт!X450</f>
        <v>6283.91</v>
      </c>
      <c r="Y72" s="10" t="n">
        <f aca="false">[1]для_сайта_от_150_до_670_кВт!Y450</f>
        <v>5942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910.38</v>
      </c>
      <c r="C73" s="10" t="n">
        <f aca="false">[1]для_сайта_от_150_до_670_кВт!C451</f>
        <v>5745.82</v>
      </c>
      <c r="D73" s="10" t="n">
        <f aca="false">[1]для_сайта_от_150_до_670_кВт!D451</f>
        <v>5393.51</v>
      </c>
      <c r="E73" s="10" t="n">
        <f aca="false">[1]для_сайта_от_150_до_670_кВт!E451</f>
        <v>5707.23</v>
      </c>
      <c r="F73" s="10" t="n">
        <f aca="false">[1]для_сайта_от_150_до_670_кВт!F451</f>
        <v>5746.06</v>
      </c>
      <c r="G73" s="10" t="n">
        <f aca="false">[1]для_сайта_от_150_до_670_кВт!G451</f>
        <v>5624.56</v>
      </c>
      <c r="H73" s="10" t="n">
        <f aca="false">[1]для_сайта_от_150_до_670_кВт!H451</f>
        <v>5692.3</v>
      </c>
      <c r="I73" s="10" t="n">
        <f aca="false">[1]для_сайта_от_150_до_670_кВт!I451</f>
        <v>6339.68</v>
      </c>
      <c r="J73" s="10" t="n">
        <f aca="false">[1]для_сайта_от_150_до_670_кВт!J451</f>
        <v>6372.91</v>
      </c>
      <c r="K73" s="10" t="n">
        <f aca="false">[1]для_сайта_от_150_до_670_кВт!K451</f>
        <v>6404.7</v>
      </c>
      <c r="L73" s="10" t="n">
        <f aca="false">[1]для_сайта_от_150_до_670_кВт!L451</f>
        <v>6412.8</v>
      </c>
      <c r="M73" s="10" t="n">
        <f aca="false">[1]для_сайта_от_150_до_670_кВт!M451</f>
        <v>6381.32</v>
      </c>
      <c r="N73" s="10" t="n">
        <f aca="false">[1]для_сайта_от_150_до_670_кВт!N451</f>
        <v>6412.65</v>
      </c>
      <c r="O73" s="10" t="n">
        <f aca="false">[1]для_сайта_от_150_до_670_кВт!O451</f>
        <v>6411.13</v>
      </c>
      <c r="P73" s="10" t="n">
        <f aca="false">[1]для_сайта_от_150_до_670_кВт!P451</f>
        <v>6407.48</v>
      </c>
      <c r="Q73" s="10" t="n">
        <f aca="false">[1]для_сайта_от_150_до_670_кВт!Q451</f>
        <v>6396.45</v>
      </c>
      <c r="R73" s="10" t="n">
        <f aca="false">[1]для_сайта_от_150_до_670_кВт!R451</f>
        <v>6398.4</v>
      </c>
      <c r="S73" s="10" t="n">
        <f aca="false">[1]для_сайта_от_150_до_670_кВт!S451</f>
        <v>6394.16</v>
      </c>
      <c r="T73" s="10" t="n">
        <f aca="false">[1]для_сайта_от_150_до_670_кВт!T451</f>
        <v>6397.47</v>
      </c>
      <c r="U73" s="10" t="n">
        <f aca="false">[1]для_сайта_от_150_до_670_кВт!U451</f>
        <v>6398.54</v>
      </c>
      <c r="V73" s="10" t="n">
        <f aca="false">[1]для_сайта_от_150_до_670_кВт!V451</f>
        <v>6387.73</v>
      </c>
      <c r="W73" s="10" t="n">
        <f aca="false">[1]для_сайта_от_150_до_670_кВт!W451</f>
        <v>6384.12</v>
      </c>
      <c r="X73" s="10" t="n">
        <f aca="false">[1]для_сайта_от_150_до_670_кВт!X451</f>
        <v>6328.06</v>
      </c>
      <c r="Y73" s="10" t="n">
        <f aca="false">[1]для_сайта_от_150_до_670_кВт!Y451</f>
        <v>6150.8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847.47</v>
      </c>
      <c r="C74" s="10" t="n">
        <f aca="false">[1]для_сайта_от_150_до_670_кВт!C452</f>
        <v>5760.6</v>
      </c>
      <c r="D74" s="10" t="n">
        <f aca="false">[1]для_сайта_от_150_до_670_кВт!D452</f>
        <v>5708.06</v>
      </c>
      <c r="E74" s="10" t="n">
        <f aca="false">[1]для_сайта_от_150_до_670_кВт!E452</f>
        <v>5666.75</v>
      </c>
      <c r="F74" s="10" t="n">
        <f aca="false">[1]для_сайта_от_150_до_670_кВт!F452</f>
        <v>5676.99</v>
      </c>
      <c r="G74" s="10" t="n">
        <f aca="false">[1]для_сайта_от_150_до_670_кВт!G452</f>
        <v>5365.67</v>
      </c>
      <c r="H74" s="10" t="n">
        <f aca="false">[1]для_сайта_от_150_до_670_кВт!H452</f>
        <v>5428.4</v>
      </c>
      <c r="I74" s="10" t="n">
        <f aca="false">[1]для_сайта_от_150_до_670_кВт!I452</f>
        <v>5622.31</v>
      </c>
      <c r="J74" s="10" t="n">
        <f aca="false">[1]для_сайта_от_150_до_670_кВт!J452</f>
        <v>6143.72</v>
      </c>
      <c r="K74" s="10" t="n">
        <f aca="false">[1]для_сайта_от_150_до_670_кВт!K452</f>
        <v>6315.71</v>
      </c>
      <c r="L74" s="10" t="n">
        <f aca="false">[1]для_сайта_от_150_до_670_кВт!L452</f>
        <v>6335.67</v>
      </c>
      <c r="M74" s="10" t="n">
        <f aca="false">[1]для_сайта_от_150_до_670_кВт!M452</f>
        <v>6344.95</v>
      </c>
      <c r="N74" s="10" t="n">
        <f aca="false">[1]для_сайта_от_150_до_670_кВт!N452</f>
        <v>6328.31</v>
      </c>
      <c r="O74" s="10" t="n">
        <f aca="false">[1]для_сайта_от_150_до_670_кВт!O452</f>
        <v>6315.58</v>
      </c>
      <c r="P74" s="10" t="n">
        <f aca="false">[1]для_сайта_от_150_до_670_кВт!P452</f>
        <v>6305.94</v>
      </c>
      <c r="Q74" s="10" t="n">
        <f aca="false">[1]для_сайта_от_150_до_670_кВт!Q452</f>
        <v>6290.97</v>
      </c>
      <c r="R74" s="10" t="n">
        <f aca="false">[1]для_сайта_от_150_до_670_кВт!R452</f>
        <v>6333.68</v>
      </c>
      <c r="S74" s="10" t="n">
        <f aca="false">[1]для_сайта_от_150_до_670_кВт!S452</f>
        <v>6335.58</v>
      </c>
      <c r="T74" s="10" t="n">
        <f aca="false">[1]для_сайта_от_150_до_670_кВт!T452</f>
        <v>6314.33</v>
      </c>
      <c r="U74" s="10" t="n">
        <f aca="false">[1]для_сайта_от_150_до_670_кВт!U452</f>
        <v>6309.51</v>
      </c>
      <c r="V74" s="10" t="n">
        <f aca="false">[1]для_сайта_от_150_до_670_кВт!V452</f>
        <v>6301.7</v>
      </c>
      <c r="W74" s="10" t="n">
        <f aca="false">[1]для_сайта_от_150_до_670_кВт!W452</f>
        <v>6309.46</v>
      </c>
      <c r="X74" s="10" t="n">
        <f aca="false">[1]для_сайта_от_150_до_670_кВт!X452</f>
        <v>6054.67</v>
      </c>
      <c r="Y74" s="10" t="n">
        <f aca="false">[1]для_сайта_от_150_до_670_кВт!Y452</f>
        <v>5812.9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5829.05</v>
      </c>
      <c r="C75" s="10" t="n">
        <f aca="false">[1]для_сайта_от_150_до_670_кВт!C453</f>
        <v>5709.49</v>
      </c>
      <c r="D75" s="10" t="n">
        <f aca="false">[1]для_сайта_от_150_до_670_кВт!D453</f>
        <v>5681.69</v>
      </c>
      <c r="E75" s="10" t="n">
        <f aca="false">[1]для_сайта_от_150_до_670_кВт!E453</f>
        <v>5166.8</v>
      </c>
      <c r="F75" s="10" t="n">
        <f aca="false">[1]для_сайта_от_150_до_670_кВт!F453</f>
        <v>5246.23</v>
      </c>
      <c r="G75" s="10" t="n">
        <f aca="false">[1]для_сайта_от_150_до_670_кВт!G453</f>
        <v>5529.18</v>
      </c>
      <c r="H75" s="10" t="n">
        <f aca="false">[1]для_сайта_от_150_до_670_кВт!H453</f>
        <v>5847.09</v>
      </c>
      <c r="I75" s="10" t="n">
        <f aca="false">[1]для_сайта_от_150_до_670_кВт!I453</f>
        <v>6306.98</v>
      </c>
      <c r="J75" s="10" t="n">
        <f aca="false">[1]для_сайта_от_150_до_670_кВт!J453</f>
        <v>6394.13</v>
      </c>
      <c r="K75" s="10" t="n">
        <f aca="false">[1]для_сайта_от_150_до_670_кВт!K453</f>
        <v>6436.12</v>
      </c>
      <c r="L75" s="10" t="n">
        <f aca="false">[1]для_сайта_от_150_до_670_кВт!L453</f>
        <v>6437.77</v>
      </c>
      <c r="M75" s="10" t="n">
        <f aca="false">[1]для_сайта_от_150_до_670_кВт!M453</f>
        <v>6380.79</v>
      </c>
      <c r="N75" s="10" t="n">
        <f aca="false">[1]для_сайта_от_150_до_670_кВт!N453</f>
        <v>6433.7</v>
      </c>
      <c r="O75" s="10" t="n">
        <f aca="false">[1]для_сайта_от_150_до_670_кВт!O453</f>
        <v>6441.36</v>
      </c>
      <c r="P75" s="10" t="n">
        <f aca="false">[1]для_сайта_от_150_до_670_кВт!P453</f>
        <v>6437.11</v>
      </c>
      <c r="Q75" s="10" t="n">
        <f aca="false">[1]для_сайта_от_150_до_670_кВт!Q453</f>
        <v>6426.02</v>
      </c>
      <c r="R75" s="10" t="n">
        <f aca="false">[1]для_сайта_от_150_до_670_кВт!R453</f>
        <v>6438</v>
      </c>
      <c r="S75" s="10" t="n">
        <f aca="false">[1]для_сайта_от_150_до_670_кВт!S453</f>
        <v>6404.93</v>
      </c>
      <c r="T75" s="10" t="n">
        <f aca="false">[1]для_сайта_от_150_до_670_кВт!T453</f>
        <v>6404.69</v>
      </c>
      <c r="U75" s="10" t="n">
        <f aca="false">[1]для_сайта_от_150_до_670_кВт!U453</f>
        <v>6407.21</v>
      </c>
      <c r="V75" s="10" t="n">
        <f aca="false">[1]для_сайта_от_150_до_670_кВт!V453</f>
        <v>6367.37</v>
      </c>
      <c r="W75" s="10" t="n">
        <f aca="false">[1]для_сайта_от_150_до_670_кВт!W453</f>
        <v>6318.68</v>
      </c>
      <c r="X75" s="10" t="n">
        <f aca="false">[1]для_сайта_от_150_до_670_кВт!X453</f>
        <v>6053.71</v>
      </c>
      <c r="Y75" s="10" t="n">
        <f aca="false">[1]для_сайта_от_150_до_670_кВт!Y453</f>
        <v>5728.71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5600.48</v>
      </c>
      <c r="C76" s="10" t="n">
        <f aca="false">[1]для_сайта_от_150_до_670_кВт!C454</f>
        <v>4975.24</v>
      </c>
      <c r="D76" s="10" t="n">
        <f aca="false">[1]для_сайта_от_150_до_670_кВт!D454</f>
        <v>4968.12</v>
      </c>
      <c r="E76" s="10" t="n">
        <f aca="false">[1]для_сайта_от_150_до_670_кВт!E454</f>
        <v>4860.16</v>
      </c>
      <c r="F76" s="10" t="n">
        <f aca="false">[1]для_сайта_от_150_до_670_кВт!F454</f>
        <v>4943.27</v>
      </c>
      <c r="G76" s="10" t="n">
        <f aca="false">[1]для_сайта_от_150_до_670_кВт!G454</f>
        <v>5118.01</v>
      </c>
      <c r="H76" s="10" t="n">
        <f aca="false">[1]для_сайта_от_150_до_670_кВт!H454</f>
        <v>5569.71</v>
      </c>
      <c r="I76" s="10" t="n">
        <f aca="false">[1]для_сайта_от_150_до_670_кВт!I454</f>
        <v>5912.04</v>
      </c>
      <c r="J76" s="10" t="n">
        <f aca="false">[1]для_сайта_от_150_до_670_кВт!J454</f>
        <v>6200.7</v>
      </c>
      <c r="K76" s="10" t="n">
        <f aca="false">[1]для_сайта_от_150_до_670_кВт!K454</f>
        <v>6301.41</v>
      </c>
      <c r="L76" s="10" t="n">
        <f aca="false">[1]для_сайта_от_150_до_670_кВт!L454</f>
        <v>6312.37</v>
      </c>
      <c r="M76" s="10" t="n">
        <f aca="false">[1]для_сайта_от_150_до_670_кВт!M454</f>
        <v>6320.87</v>
      </c>
      <c r="N76" s="10" t="n">
        <f aca="false">[1]для_сайта_от_150_до_670_кВт!N454</f>
        <v>6314.14</v>
      </c>
      <c r="O76" s="10" t="n">
        <f aca="false">[1]для_сайта_от_150_до_670_кВт!O454</f>
        <v>6312.78</v>
      </c>
      <c r="P76" s="10" t="n">
        <f aca="false">[1]для_сайта_от_150_до_670_кВт!P454</f>
        <v>6325.22</v>
      </c>
      <c r="Q76" s="10" t="n">
        <f aca="false">[1]для_сайта_от_150_до_670_кВт!Q454</f>
        <v>6336.99</v>
      </c>
      <c r="R76" s="10" t="n">
        <f aca="false">[1]для_сайта_от_150_до_670_кВт!R454</f>
        <v>6347.76</v>
      </c>
      <c r="S76" s="10" t="n">
        <f aca="false">[1]для_сайта_от_150_до_670_кВт!S454</f>
        <v>6349.44</v>
      </c>
      <c r="T76" s="10" t="n">
        <f aca="false">[1]для_сайта_от_150_до_670_кВт!T454</f>
        <v>6347.67</v>
      </c>
      <c r="U76" s="10" t="n">
        <f aca="false">[1]для_сайта_от_150_до_670_кВт!U454</f>
        <v>6348.31</v>
      </c>
      <c r="V76" s="10" t="n">
        <f aca="false">[1]для_сайта_от_150_до_670_кВт!V454</f>
        <v>6328.95</v>
      </c>
      <c r="W76" s="10" t="n">
        <f aca="false">[1]для_сайта_от_150_до_670_кВт!W454</f>
        <v>6336.85</v>
      </c>
      <c r="X76" s="10" t="n">
        <f aca="false">[1]для_сайта_от_150_до_670_кВт!X454</f>
        <v>6284.45</v>
      </c>
      <c r="Y76" s="10" t="n">
        <f aca="false">[1]для_сайта_от_150_до_670_кВт!Y454</f>
        <v>5984.01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5790</v>
      </c>
      <c r="C77" s="10" t="n">
        <f aca="false">[1]для_сайта_от_150_до_670_кВт!C455</f>
        <v>5653.32</v>
      </c>
      <c r="D77" s="10" t="n">
        <f aca="false">[1]для_сайта_от_150_до_670_кВт!D455</f>
        <v>5208.2</v>
      </c>
      <c r="E77" s="10" t="n">
        <f aca="false">[1]для_сайта_от_150_до_670_кВт!E455</f>
        <v>5148.5</v>
      </c>
      <c r="F77" s="10" t="n">
        <f aca="false">[1]для_сайта_от_150_до_670_кВт!F455</f>
        <v>5160.09</v>
      </c>
      <c r="G77" s="10" t="n">
        <f aca="false">[1]для_сайта_от_150_до_670_кВт!G455</f>
        <v>5250.56</v>
      </c>
      <c r="H77" s="10" t="n">
        <f aca="false">[1]для_сайта_от_150_до_670_кВт!H455</f>
        <v>5306.8</v>
      </c>
      <c r="I77" s="10" t="n">
        <f aca="false">[1]для_сайта_от_150_до_670_кВт!I455</f>
        <v>5599.67</v>
      </c>
      <c r="J77" s="10" t="n">
        <f aca="false">[1]для_сайта_от_150_до_670_кВт!J455</f>
        <v>6007.68</v>
      </c>
      <c r="K77" s="10" t="n">
        <f aca="false">[1]для_сайта_от_150_до_670_кВт!K455</f>
        <v>6234.66</v>
      </c>
      <c r="L77" s="10" t="n">
        <f aca="false">[1]для_сайта_от_150_до_670_кВт!L455</f>
        <v>6296.75</v>
      </c>
      <c r="M77" s="10" t="n">
        <f aca="false">[1]для_сайта_от_150_до_670_кВт!M455</f>
        <v>6299.83</v>
      </c>
      <c r="N77" s="10" t="n">
        <f aca="false">[1]для_сайта_от_150_до_670_кВт!N455</f>
        <v>6335.84</v>
      </c>
      <c r="O77" s="10" t="n">
        <f aca="false">[1]для_сайта_от_150_до_670_кВт!O455</f>
        <v>6299.01</v>
      </c>
      <c r="P77" s="10" t="n">
        <f aca="false">[1]для_сайта_от_150_до_670_кВт!P455</f>
        <v>6292.83</v>
      </c>
      <c r="Q77" s="10" t="n">
        <f aca="false">[1]для_сайта_от_150_до_670_кВт!Q455</f>
        <v>6302.13</v>
      </c>
      <c r="R77" s="10" t="n">
        <f aca="false">[1]для_сайта_от_150_до_670_кВт!R455</f>
        <v>6326.32</v>
      </c>
      <c r="S77" s="10" t="n">
        <f aca="false">[1]для_сайта_от_150_до_670_кВт!S455</f>
        <v>6330.95</v>
      </c>
      <c r="T77" s="10" t="n">
        <f aca="false">[1]для_сайта_от_150_до_670_кВт!T455</f>
        <v>6336.25</v>
      </c>
      <c r="U77" s="10" t="n">
        <f aca="false">[1]для_сайта_от_150_до_670_кВт!U455</f>
        <v>6305.89</v>
      </c>
      <c r="V77" s="10" t="n">
        <f aca="false">[1]для_сайта_от_150_до_670_кВт!V455</f>
        <v>6281.25</v>
      </c>
      <c r="W77" s="10" t="n">
        <f aca="false">[1]для_сайта_от_150_до_670_кВт!W455</f>
        <v>6270.97</v>
      </c>
      <c r="X77" s="10" t="n">
        <f aca="false">[1]для_сайта_от_150_до_670_кВт!X455</f>
        <v>6086.11</v>
      </c>
      <c r="Y77" s="10" t="n">
        <f aca="false">[1]для_сайта_от_150_до_670_кВт!Y455</f>
        <v>5870.12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6296.12</v>
      </c>
      <c r="C82" s="10" t="n">
        <f aca="false">[1]для_сайта_от_150_до_670_кВт!C460</f>
        <v>6164.63</v>
      </c>
      <c r="D82" s="10" t="n">
        <f aca="false">[1]для_сайта_от_150_до_670_кВт!D460</f>
        <v>6091.68</v>
      </c>
      <c r="E82" s="10" t="n">
        <f aca="false">[1]для_сайта_от_150_до_670_кВт!E460</f>
        <v>6088.25</v>
      </c>
      <c r="F82" s="10" t="n">
        <f aca="false">[1]для_сайта_от_150_до_670_кВт!F460</f>
        <v>6194.95</v>
      </c>
      <c r="G82" s="10" t="n">
        <f aca="false">[1]для_сайта_от_150_до_670_кВт!G460</f>
        <v>6473.84</v>
      </c>
      <c r="H82" s="10" t="n">
        <f aca="false">[1]для_сайта_от_150_до_670_кВт!H460</f>
        <v>7072.66</v>
      </c>
      <c r="I82" s="10" t="n">
        <f aca="false">[1]для_сайта_от_150_до_670_кВт!I460</f>
        <v>7205.63</v>
      </c>
      <c r="J82" s="10" t="n">
        <f aca="false">[1]для_сайта_от_150_до_670_кВт!J460</f>
        <v>7267.01</v>
      </c>
      <c r="K82" s="10" t="n">
        <f aca="false">[1]для_сайта_от_150_до_670_кВт!K460</f>
        <v>7277.36</v>
      </c>
      <c r="L82" s="10" t="n">
        <f aca="false">[1]для_сайта_от_150_до_670_кВт!L460</f>
        <v>7279.52</v>
      </c>
      <c r="M82" s="10" t="n">
        <f aca="false">[1]для_сайта_от_150_до_670_кВт!M460</f>
        <v>7284.29</v>
      </c>
      <c r="N82" s="10" t="n">
        <f aca="false">[1]для_сайта_от_150_до_670_кВт!N460</f>
        <v>7290.03</v>
      </c>
      <c r="O82" s="10" t="n">
        <f aca="false">[1]для_сайта_от_150_до_670_кВт!O460</f>
        <v>7286.84</v>
      </c>
      <c r="P82" s="10" t="n">
        <f aca="false">[1]для_сайта_от_150_до_670_кВт!P460</f>
        <v>7283.28</v>
      </c>
      <c r="Q82" s="10" t="n">
        <f aca="false">[1]для_сайта_от_150_до_670_кВт!Q460</f>
        <v>7293.44</v>
      </c>
      <c r="R82" s="10" t="n">
        <f aca="false">[1]для_сайта_от_150_до_670_кВт!R460</f>
        <v>7287.87</v>
      </c>
      <c r="S82" s="10" t="n">
        <f aca="false">[1]для_сайта_от_150_до_670_кВт!S460</f>
        <v>7261.48</v>
      </c>
      <c r="T82" s="10" t="n">
        <f aca="false">[1]для_сайта_от_150_до_670_кВт!T460</f>
        <v>7275.54</v>
      </c>
      <c r="U82" s="10" t="n">
        <f aca="false">[1]для_сайта_от_150_до_670_кВт!U460</f>
        <v>7282.65</v>
      </c>
      <c r="V82" s="10" t="n">
        <f aca="false">[1]для_сайта_от_150_до_670_кВт!V460</f>
        <v>7269.2</v>
      </c>
      <c r="W82" s="10" t="n">
        <f aca="false">[1]для_сайта_от_150_до_670_кВт!W460</f>
        <v>7255.9</v>
      </c>
      <c r="X82" s="10" t="n">
        <f aca="false">[1]для_сайта_от_150_до_670_кВт!X460</f>
        <v>7214.76</v>
      </c>
      <c r="Y82" s="10" t="n">
        <f aca="false">[1]для_сайта_от_150_до_670_кВт!Y460</f>
        <v>6934.25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6289.38</v>
      </c>
      <c r="C83" s="10" t="n">
        <f aca="false">[1]для_сайта_от_150_до_670_кВт!C461</f>
        <v>6180.14</v>
      </c>
      <c r="D83" s="10" t="n">
        <f aca="false">[1]для_сайта_от_150_до_670_кВт!D461</f>
        <v>6076.98</v>
      </c>
      <c r="E83" s="10" t="n">
        <f aca="false">[1]для_сайта_от_150_до_670_кВт!E461</f>
        <v>6074.05</v>
      </c>
      <c r="F83" s="10" t="n">
        <f aca="false">[1]для_сайта_от_150_до_670_кВт!F461</f>
        <v>6173.4</v>
      </c>
      <c r="G83" s="10" t="n">
        <f aca="false">[1]для_сайта_от_150_до_670_кВт!G461</f>
        <v>6319.36</v>
      </c>
      <c r="H83" s="10" t="n">
        <f aca="false">[1]для_сайта_от_150_до_670_кВт!H461</f>
        <v>6956.4</v>
      </c>
      <c r="I83" s="10" t="n">
        <f aca="false">[1]для_сайта_от_150_до_670_кВт!I461</f>
        <v>7265.41</v>
      </c>
      <c r="J83" s="10" t="n">
        <f aca="false">[1]для_сайта_от_150_до_670_кВт!J461</f>
        <v>7274.25</v>
      </c>
      <c r="K83" s="10" t="n">
        <f aca="false">[1]для_сайта_от_150_до_670_кВт!K461</f>
        <v>7286.5</v>
      </c>
      <c r="L83" s="10" t="n">
        <f aca="false">[1]для_сайта_от_150_до_670_кВт!L461</f>
        <v>7323.59</v>
      </c>
      <c r="M83" s="10" t="n">
        <f aca="false">[1]для_сайта_от_150_до_670_кВт!M461</f>
        <v>7318.08</v>
      </c>
      <c r="N83" s="10" t="n">
        <f aca="false">[1]для_сайта_от_150_до_670_кВт!N461</f>
        <v>7314.1</v>
      </c>
      <c r="O83" s="10" t="n">
        <f aca="false">[1]для_сайта_от_150_до_670_кВт!O461</f>
        <v>7312.32</v>
      </c>
      <c r="P83" s="10" t="n">
        <f aca="false">[1]для_сайта_от_150_до_670_кВт!P461</f>
        <v>7312.62</v>
      </c>
      <c r="Q83" s="10" t="n">
        <f aca="false">[1]для_сайта_от_150_до_670_кВт!Q461</f>
        <v>7314.78</v>
      </c>
      <c r="R83" s="10" t="n">
        <f aca="false">[1]для_сайта_от_150_до_670_кВт!R461</f>
        <v>7313.69</v>
      </c>
      <c r="S83" s="10" t="n">
        <f aca="false">[1]для_сайта_от_150_до_670_кВт!S461</f>
        <v>7288.23</v>
      </c>
      <c r="T83" s="10" t="n">
        <f aca="false">[1]для_сайта_от_150_до_670_кВт!T461</f>
        <v>7302.64</v>
      </c>
      <c r="U83" s="10" t="n">
        <f aca="false">[1]для_сайта_от_150_до_670_кВт!U461</f>
        <v>7304.38</v>
      </c>
      <c r="V83" s="10" t="n">
        <f aca="false">[1]для_сайта_от_150_до_670_кВт!V461</f>
        <v>7288.01</v>
      </c>
      <c r="W83" s="10" t="n">
        <f aca="false">[1]для_сайта_от_150_до_670_кВт!W461</f>
        <v>7279.13</v>
      </c>
      <c r="X83" s="10" t="n">
        <f aca="false">[1]для_сайта_от_150_до_670_кВт!X461</f>
        <v>7247.96</v>
      </c>
      <c r="Y83" s="10" t="n">
        <f aca="false">[1]для_сайта_от_150_до_670_кВт!Y461</f>
        <v>6914.86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701.34</v>
      </c>
      <c r="C84" s="10" t="n">
        <f aca="false">[1]для_сайта_от_150_до_670_кВт!C462</f>
        <v>6593.79</v>
      </c>
      <c r="D84" s="10" t="n">
        <f aca="false">[1]для_сайта_от_150_до_670_кВт!D462</f>
        <v>6121.82</v>
      </c>
      <c r="E84" s="10" t="n">
        <f aca="false">[1]для_сайта_от_150_до_670_кВт!E462</f>
        <v>6131.89</v>
      </c>
      <c r="F84" s="10" t="n">
        <f aca="false">[1]для_сайта_от_150_до_670_кВт!F462</f>
        <v>6585.27</v>
      </c>
      <c r="G84" s="10" t="n">
        <f aca="false">[1]для_сайта_от_150_до_670_кВт!G462</f>
        <v>6689.03</v>
      </c>
      <c r="H84" s="10" t="n">
        <f aca="false">[1]для_сайта_от_150_до_670_кВт!H462</f>
        <v>7016.74</v>
      </c>
      <c r="I84" s="10" t="n">
        <f aca="false">[1]для_сайта_от_150_до_670_кВт!I462</f>
        <v>7252</v>
      </c>
      <c r="J84" s="10" t="n">
        <f aca="false">[1]для_сайта_от_150_до_670_кВт!J462</f>
        <v>7307.38</v>
      </c>
      <c r="K84" s="10" t="n">
        <f aca="false">[1]для_сайта_от_150_до_670_кВт!K462</f>
        <v>7323</v>
      </c>
      <c r="L84" s="10" t="n">
        <f aca="false">[1]для_сайта_от_150_до_670_кВт!L462</f>
        <v>7330.7</v>
      </c>
      <c r="M84" s="10" t="n">
        <f aca="false">[1]для_сайта_от_150_до_670_кВт!M462</f>
        <v>7320.13</v>
      </c>
      <c r="N84" s="10" t="n">
        <f aca="false">[1]для_сайта_от_150_до_670_кВт!N462</f>
        <v>7313.48</v>
      </c>
      <c r="O84" s="10" t="n">
        <f aca="false">[1]для_сайта_от_150_до_670_кВт!O462</f>
        <v>7314.32</v>
      </c>
      <c r="P84" s="10" t="n">
        <f aca="false">[1]для_сайта_от_150_до_670_кВт!P462</f>
        <v>7312.14</v>
      </c>
      <c r="Q84" s="10" t="n">
        <f aca="false">[1]для_сайта_от_150_до_670_кВт!Q462</f>
        <v>7312.2</v>
      </c>
      <c r="R84" s="10" t="n">
        <f aca="false">[1]для_сайта_от_150_до_670_кВт!R462</f>
        <v>7313.83</v>
      </c>
      <c r="S84" s="10" t="n">
        <f aca="false">[1]для_сайта_от_150_до_670_кВт!S462</f>
        <v>7271.78</v>
      </c>
      <c r="T84" s="10" t="n">
        <f aca="false">[1]для_сайта_от_150_до_670_кВт!T462</f>
        <v>7302.03</v>
      </c>
      <c r="U84" s="10" t="n">
        <f aca="false">[1]для_сайта_от_150_до_670_кВт!U462</f>
        <v>7284.03</v>
      </c>
      <c r="V84" s="10" t="n">
        <f aca="false">[1]для_сайта_от_150_до_670_кВт!V462</f>
        <v>7257.57</v>
      </c>
      <c r="W84" s="10" t="n">
        <f aca="false">[1]для_сайта_от_150_до_670_кВт!W462</f>
        <v>7244.42</v>
      </c>
      <c r="X84" s="10" t="n">
        <f aca="false">[1]для_сайта_от_150_до_670_кВт!X462</f>
        <v>7171.3</v>
      </c>
      <c r="Y84" s="10" t="n">
        <f aca="false">[1]для_сайта_от_150_до_670_кВт!Y462</f>
        <v>6693.9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224.68</v>
      </c>
      <c r="C85" s="10" t="n">
        <f aca="false">[1]для_сайта_от_150_до_670_кВт!C463</f>
        <v>6083.87</v>
      </c>
      <c r="D85" s="10" t="n">
        <f aca="false">[1]для_сайта_от_150_до_670_кВт!D463</f>
        <v>6002.64</v>
      </c>
      <c r="E85" s="10" t="n">
        <f aca="false">[1]для_сайта_от_150_до_670_кВт!E463</f>
        <v>6006.14</v>
      </c>
      <c r="F85" s="10" t="n">
        <f aca="false">[1]для_сайта_от_150_до_670_кВт!F463</f>
        <v>6096.4</v>
      </c>
      <c r="G85" s="10" t="n">
        <f aca="false">[1]для_сайта_от_150_до_670_кВт!G463</f>
        <v>6632.14</v>
      </c>
      <c r="H85" s="10" t="n">
        <f aca="false">[1]для_сайта_от_150_до_670_кВт!H463</f>
        <v>6859.93</v>
      </c>
      <c r="I85" s="10" t="n">
        <f aca="false">[1]для_сайта_от_150_до_670_кВт!I463</f>
        <v>7161.94</v>
      </c>
      <c r="J85" s="10" t="n">
        <f aca="false">[1]для_сайта_от_150_до_670_кВт!J463</f>
        <v>7253.44</v>
      </c>
      <c r="K85" s="10" t="n">
        <f aca="false">[1]для_сайта_от_150_до_670_кВт!K463</f>
        <v>7272.41</v>
      </c>
      <c r="L85" s="10" t="n">
        <f aca="false">[1]для_сайта_от_150_до_670_кВт!L463</f>
        <v>7298.25</v>
      </c>
      <c r="M85" s="10" t="n">
        <f aca="false">[1]для_сайта_от_150_до_670_кВт!M463</f>
        <v>7284.04</v>
      </c>
      <c r="N85" s="10" t="n">
        <f aca="false">[1]для_сайта_от_150_до_670_кВт!N463</f>
        <v>7278.97</v>
      </c>
      <c r="O85" s="10" t="n">
        <f aca="false">[1]для_сайта_от_150_до_670_кВт!O463</f>
        <v>7278.64</v>
      </c>
      <c r="P85" s="10" t="n">
        <f aca="false">[1]для_сайта_от_150_до_670_кВт!P463</f>
        <v>7271.26</v>
      </c>
      <c r="Q85" s="10" t="n">
        <f aca="false">[1]для_сайта_от_150_до_670_кВт!Q463</f>
        <v>7271.62</v>
      </c>
      <c r="R85" s="10" t="n">
        <f aca="false">[1]для_сайта_от_150_до_670_кВт!R463</f>
        <v>7273.8</v>
      </c>
      <c r="S85" s="10" t="n">
        <f aca="false">[1]для_сайта_от_150_до_670_кВт!S463</f>
        <v>7245.36</v>
      </c>
      <c r="T85" s="10" t="n">
        <f aca="false">[1]для_сайта_от_150_до_670_кВт!T463</f>
        <v>7255.77</v>
      </c>
      <c r="U85" s="10" t="n">
        <f aca="false">[1]для_сайта_от_150_до_670_кВт!U463</f>
        <v>7253.72</v>
      </c>
      <c r="V85" s="10" t="n">
        <f aca="false">[1]для_сайта_от_150_до_670_кВт!V463</f>
        <v>7233.39</v>
      </c>
      <c r="W85" s="10" t="n">
        <f aca="false">[1]для_сайта_от_150_до_670_кВт!W463</f>
        <v>7220.42</v>
      </c>
      <c r="X85" s="10" t="n">
        <f aca="false">[1]для_сайта_от_150_до_670_кВт!X463</f>
        <v>7137.09</v>
      </c>
      <c r="Y85" s="10" t="n">
        <f aca="false">[1]для_сайта_от_150_до_670_кВт!Y463</f>
        <v>6798.23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6226.74</v>
      </c>
      <c r="C86" s="10" t="n">
        <f aca="false">[1]для_сайта_от_150_до_670_кВт!C464</f>
        <v>6125.86</v>
      </c>
      <c r="D86" s="10" t="n">
        <f aca="false">[1]для_сайта_от_150_до_670_кВт!D464</f>
        <v>6011.91</v>
      </c>
      <c r="E86" s="10" t="n">
        <f aca="false">[1]для_сайта_от_150_до_670_кВт!E464</f>
        <v>6013.32</v>
      </c>
      <c r="F86" s="10" t="n">
        <f aca="false">[1]для_сайта_от_150_до_670_кВт!F464</f>
        <v>6088.79</v>
      </c>
      <c r="G86" s="10" t="n">
        <f aca="false">[1]для_сайта_от_150_до_670_кВт!G464</f>
        <v>6305.15</v>
      </c>
      <c r="H86" s="10" t="n">
        <f aca="false">[1]для_сайта_от_150_до_670_кВт!H464</f>
        <v>7121.19</v>
      </c>
      <c r="I86" s="10" t="n">
        <f aca="false">[1]для_сайта_от_150_до_670_кВт!I464</f>
        <v>7201.68</v>
      </c>
      <c r="J86" s="10" t="n">
        <f aca="false">[1]для_сайта_от_150_до_670_кВт!J464</f>
        <v>7265.28</v>
      </c>
      <c r="K86" s="10" t="n">
        <f aca="false">[1]для_сайта_от_150_до_670_кВт!K464</f>
        <v>7277.23</v>
      </c>
      <c r="L86" s="10" t="n">
        <f aca="false">[1]для_сайта_от_150_до_670_кВт!L464</f>
        <v>7289.97</v>
      </c>
      <c r="M86" s="10" t="n">
        <f aca="false">[1]для_сайта_от_150_до_670_кВт!M464</f>
        <v>7288.66</v>
      </c>
      <c r="N86" s="10" t="n">
        <f aca="false">[1]для_сайта_от_150_до_670_кВт!N464</f>
        <v>7285.63</v>
      </c>
      <c r="O86" s="10" t="n">
        <f aca="false">[1]для_сайта_от_150_до_670_кВт!O464</f>
        <v>7291.97</v>
      </c>
      <c r="P86" s="10" t="n">
        <f aca="false">[1]для_сайта_от_150_до_670_кВт!P464</f>
        <v>7285.23</v>
      </c>
      <c r="Q86" s="10" t="n">
        <f aca="false">[1]для_сайта_от_150_до_670_кВт!Q464</f>
        <v>7286.01</v>
      </c>
      <c r="R86" s="10" t="n">
        <f aca="false">[1]для_сайта_от_150_до_670_кВт!R464</f>
        <v>7283.71</v>
      </c>
      <c r="S86" s="10" t="n">
        <f aca="false">[1]для_сайта_от_150_до_670_кВт!S464</f>
        <v>7266.47</v>
      </c>
      <c r="T86" s="10" t="n">
        <f aca="false">[1]для_сайта_от_150_до_670_кВт!T464</f>
        <v>7273.93</v>
      </c>
      <c r="U86" s="10" t="n">
        <f aca="false">[1]для_сайта_от_150_до_670_кВт!U464</f>
        <v>7272.82</v>
      </c>
      <c r="V86" s="10" t="n">
        <f aca="false">[1]для_сайта_от_150_до_670_кВт!V464</f>
        <v>7248.92</v>
      </c>
      <c r="W86" s="10" t="n">
        <f aca="false">[1]для_сайта_от_150_до_670_кВт!W464</f>
        <v>7270.52</v>
      </c>
      <c r="X86" s="10" t="n">
        <f aca="false">[1]для_сайта_от_150_до_670_кВт!X464</f>
        <v>7191.67</v>
      </c>
      <c r="Y86" s="10" t="n">
        <f aca="false">[1]для_сайта_от_150_до_670_кВт!Y464</f>
        <v>7029.4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594.72</v>
      </c>
      <c r="C87" s="10" t="n">
        <f aca="false">[1]для_сайта_от_150_до_670_кВт!C465</f>
        <v>6319.48</v>
      </c>
      <c r="D87" s="10" t="n">
        <f aca="false">[1]для_сайта_от_150_до_670_кВт!D465</f>
        <v>6164.69</v>
      </c>
      <c r="E87" s="10" t="n">
        <f aca="false">[1]для_сайта_от_150_до_670_кВт!E465</f>
        <v>6139.07</v>
      </c>
      <c r="F87" s="10" t="n">
        <f aca="false">[1]для_сайта_от_150_до_670_кВт!F465</f>
        <v>6159.75</v>
      </c>
      <c r="G87" s="10" t="n">
        <f aca="false">[1]для_сайта_от_150_до_670_кВт!G465</f>
        <v>6301.16</v>
      </c>
      <c r="H87" s="10" t="n">
        <f aca="false">[1]для_сайта_от_150_до_670_кВт!H465</f>
        <v>6554.25</v>
      </c>
      <c r="I87" s="10" t="n">
        <f aca="false">[1]для_сайта_от_150_до_670_кВт!I465</f>
        <v>6895.57</v>
      </c>
      <c r="J87" s="10" t="n">
        <f aca="false">[1]для_сайта_от_150_до_670_кВт!J465</f>
        <v>7196.08</v>
      </c>
      <c r="K87" s="10" t="n">
        <f aca="false">[1]для_сайта_от_150_до_670_кВт!K465</f>
        <v>7259.63</v>
      </c>
      <c r="L87" s="10" t="n">
        <f aca="false">[1]для_сайта_от_150_до_670_кВт!L465</f>
        <v>7257.97</v>
      </c>
      <c r="M87" s="10" t="n">
        <f aca="false">[1]для_сайта_от_150_до_670_кВт!M465</f>
        <v>7257.5</v>
      </c>
      <c r="N87" s="10" t="n">
        <f aca="false">[1]для_сайта_от_150_до_670_кВт!N465</f>
        <v>7284.57</v>
      </c>
      <c r="O87" s="10" t="n">
        <f aca="false">[1]для_сайта_от_150_до_670_кВт!O465</f>
        <v>7281.29</v>
      </c>
      <c r="P87" s="10" t="n">
        <f aca="false">[1]для_сайта_от_150_до_670_кВт!P465</f>
        <v>7270.98</v>
      </c>
      <c r="Q87" s="10" t="n">
        <f aca="false">[1]для_сайта_от_150_до_670_кВт!Q465</f>
        <v>7269.41</v>
      </c>
      <c r="R87" s="10" t="n">
        <f aca="false">[1]для_сайта_от_150_до_670_кВт!R465</f>
        <v>7271.03</v>
      </c>
      <c r="S87" s="10" t="n">
        <f aca="false">[1]для_сайта_от_150_до_670_кВт!S465</f>
        <v>7250.5</v>
      </c>
      <c r="T87" s="10" t="n">
        <f aca="false">[1]для_сайта_от_150_до_670_кВт!T465</f>
        <v>7273.93</v>
      </c>
      <c r="U87" s="10" t="n">
        <f aca="false">[1]для_сайта_от_150_до_670_кВт!U465</f>
        <v>7252.88</v>
      </c>
      <c r="V87" s="10" t="n">
        <f aca="false">[1]для_сайта_от_150_до_670_кВт!V465</f>
        <v>7235.42</v>
      </c>
      <c r="W87" s="10" t="n">
        <f aca="false">[1]для_сайта_от_150_до_670_кВт!W465</f>
        <v>7183.67</v>
      </c>
      <c r="X87" s="10" t="n">
        <f aca="false">[1]для_сайта_от_150_до_670_кВт!X465</f>
        <v>6997.35</v>
      </c>
      <c r="Y87" s="10" t="n">
        <f aca="false">[1]для_сайта_от_150_до_670_кВт!Y465</f>
        <v>6627.4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6297.43</v>
      </c>
      <c r="C88" s="10" t="n">
        <f aca="false">[1]для_сайта_от_150_до_670_кВт!C466</f>
        <v>6135.78</v>
      </c>
      <c r="D88" s="10" t="n">
        <f aca="false">[1]для_сайта_от_150_до_670_кВт!D466</f>
        <v>6047.16</v>
      </c>
      <c r="E88" s="10" t="n">
        <f aca="false">[1]для_сайта_от_150_до_670_кВт!E466</f>
        <v>5958.78</v>
      </c>
      <c r="F88" s="10" t="n">
        <f aca="false">[1]для_сайта_от_150_до_670_кВт!F466</f>
        <v>5981.05</v>
      </c>
      <c r="G88" s="10" t="n">
        <f aca="false">[1]для_сайта_от_150_до_670_кВт!G466</f>
        <v>6042.61</v>
      </c>
      <c r="H88" s="10" t="n">
        <f aca="false">[1]для_сайта_от_150_до_670_кВт!H466</f>
        <v>6139.92</v>
      </c>
      <c r="I88" s="10" t="n">
        <f aca="false">[1]для_сайта_от_150_до_670_кВт!I466</f>
        <v>6422.37</v>
      </c>
      <c r="J88" s="10" t="n">
        <f aca="false">[1]для_сайта_от_150_до_670_кВт!J466</f>
        <v>6740.07</v>
      </c>
      <c r="K88" s="10" t="n">
        <f aca="false">[1]для_сайта_от_150_до_670_кВт!K466</f>
        <v>7063.05</v>
      </c>
      <c r="L88" s="10" t="n">
        <f aca="false">[1]для_сайта_от_150_до_670_кВт!L466</f>
        <v>7139.99</v>
      </c>
      <c r="M88" s="10" t="n">
        <f aca="false">[1]для_сайта_от_150_до_670_кВт!M466</f>
        <v>7172.81</v>
      </c>
      <c r="N88" s="10" t="n">
        <f aca="false">[1]для_сайта_от_150_до_670_кВт!N466</f>
        <v>7171.68</v>
      </c>
      <c r="O88" s="10" t="n">
        <f aca="false">[1]для_сайта_от_150_до_670_кВт!O466</f>
        <v>7148.66</v>
      </c>
      <c r="P88" s="10" t="n">
        <f aca="false">[1]для_сайта_от_150_до_670_кВт!P466</f>
        <v>7162.39</v>
      </c>
      <c r="Q88" s="10" t="n">
        <f aca="false">[1]для_сайта_от_150_до_670_кВт!Q466</f>
        <v>7161.79</v>
      </c>
      <c r="R88" s="10" t="n">
        <f aca="false">[1]для_сайта_от_150_до_670_кВт!R466</f>
        <v>7174.77</v>
      </c>
      <c r="S88" s="10" t="n">
        <f aca="false">[1]для_сайта_от_150_до_670_кВт!S466</f>
        <v>7149.13</v>
      </c>
      <c r="T88" s="10" t="n">
        <f aca="false">[1]для_сайта_от_150_до_670_кВт!T466</f>
        <v>7206.11</v>
      </c>
      <c r="U88" s="10" t="n">
        <f aca="false">[1]для_сайта_от_150_до_670_кВт!U466</f>
        <v>7197.23</v>
      </c>
      <c r="V88" s="10" t="n">
        <f aca="false">[1]для_сайта_от_150_до_670_кВт!V466</f>
        <v>7173.45</v>
      </c>
      <c r="W88" s="10" t="n">
        <f aca="false">[1]для_сайта_от_150_до_670_кВт!W466</f>
        <v>7100.84</v>
      </c>
      <c r="X88" s="10" t="n">
        <f aca="false">[1]для_сайта_от_150_до_670_кВт!X466</f>
        <v>6780.45</v>
      </c>
      <c r="Y88" s="10" t="n">
        <f aca="false">[1]для_сайта_от_150_до_670_кВт!Y466</f>
        <v>6424.5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6148.43</v>
      </c>
      <c r="C89" s="10" t="n">
        <f aca="false">[1]для_сайта_от_150_до_670_кВт!C467</f>
        <v>6031.55</v>
      </c>
      <c r="D89" s="10" t="n">
        <f aca="false">[1]для_сайта_от_150_до_670_кВт!D467</f>
        <v>5971.53</v>
      </c>
      <c r="E89" s="10" t="n">
        <f aca="false">[1]для_сайта_от_150_до_670_кВт!E467</f>
        <v>5938.25</v>
      </c>
      <c r="F89" s="10" t="n">
        <f aca="false">[1]для_сайта_от_150_до_670_кВт!F467</f>
        <v>6025.64</v>
      </c>
      <c r="G89" s="10" t="n">
        <f aca="false">[1]для_сайта_от_150_до_670_кВт!G467</f>
        <v>6186.22</v>
      </c>
      <c r="H89" s="10" t="n">
        <f aca="false">[1]для_сайта_от_150_до_670_кВт!H467</f>
        <v>6544.11</v>
      </c>
      <c r="I89" s="10" t="n">
        <f aca="false">[1]для_сайта_от_150_до_670_кВт!I467</f>
        <v>7078.14</v>
      </c>
      <c r="J89" s="10" t="n">
        <f aca="false">[1]для_сайта_от_150_до_670_кВт!J467</f>
        <v>7165.21</v>
      </c>
      <c r="K89" s="10" t="n">
        <f aca="false">[1]для_сайта_от_150_до_670_кВт!K467</f>
        <v>7211</v>
      </c>
      <c r="L89" s="10" t="n">
        <f aca="false">[1]для_сайта_от_150_до_670_кВт!L467</f>
        <v>7211.78</v>
      </c>
      <c r="M89" s="10" t="n">
        <f aca="false">[1]для_сайта_от_150_до_670_кВт!M467</f>
        <v>7211.47</v>
      </c>
      <c r="N89" s="10" t="n">
        <f aca="false">[1]для_сайта_от_150_до_670_кВт!N467</f>
        <v>7213.05</v>
      </c>
      <c r="O89" s="10" t="n">
        <f aca="false">[1]для_сайта_от_150_до_670_кВт!O467</f>
        <v>7227.58</v>
      </c>
      <c r="P89" s="10" t="n">
        <f aca="false">[1]для_сайта_от_150_до_670_кВт!P467</f>
        <v>7228.37</v>
      </c>
      <c r="Q89" s="10" t="n">
        <f aca="false">[1]для_сайта_от_150_до_670_кВт!Q467</f>
        <v>7226.22</v>
      </c>
      <c r="R89" s="10" t="n">
        <f aca="false">[1]для_сайта_от_150_до_670_кВт!R467</f>
        <v>7213.45</v>
      </c>
      <c r="S89" s="10" t="n">
        <f aca="false">[1]для_сайта_от_150_до_670_кВт!S467</f>
        <v>7178.99</v>
      </c>
      <c r="T89" s="10" t="n">
        <f aca="false">[1]для_сайта_от_150_до_670_кВт!T467</f>
        <v>7208.31</v>
      </c>
      <c r="U89" s="10" t="n">
        <f aca="false">[1]для_сайта_от_150_до_670_кВт!U467</f>
        <v>7194.2</v>
      </c>
      <c r="V89" s="10" t="n">
        <f aca="false">[1]для_сайта_от_150_до_670_кВт!V467</f>
        <v>7154.21</v>
      </c>
      <c r="W89" s="10" t="n">
        <f aca="false">[1]для_сайта_от_150_до_670_кВт!W467</f>
        <v>7167.99</v>
      </c>
      <c r="X89" s="10" t="n">
        <f aca="false">[1]для_сайта_от_150_до_670_кВт!X467</f>
        <v>7063.52</v>
      </c>
      <c r="Y89" s="10" t="n">
        <f aca="false">[1]для_сайта_от_150_до_670_кВт!Y467</f>
        <v>6429.3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6221.95</v>
      </c>
      <c r="C90" s="10" t="n">
        <f aca="false">[1]для_сайта_от_150_до_670_кВт!C468</f>
        <v>6101.16</v>
      </c>
      <c r="D90" s="10" t="n">
        <f aca="false">[1]для_сайта_от_150_до_670_кВт!D468</f>
        <v>6077.63</v>
      </c>
      <c r="E90" s="10" t="n">
        <f aca="false">[1]для_сайта_от_150_до_670_кВт!E468</f>
        <v>6011.64</v>
      </c>
      <c r="F90" s="10" t="n">
        <f aca="false">[1]для_сайта_от_150_до_670_кВт!F468</f>
        <v>6052.18</v>
      </c>
      <c r="G90" s="10" t="n">
        <f aca="false">[1]для_сайта_от_150_до_670_кВт!G468</f>
        <v>6281.08</v>
      </c>
      <c r="H90" s="10" t="n">
        <f aca="false">[1]для_сайта_от_150_до_670_кВт!H468</f>
        <v>6564.64</v>
      </c>
      <c r="I90" s="10" t="n">
        <f aca="false">[1]для_сайта_от_150_до_670_кВт!I468</f>
        <v>7090.37</v>
      </c>
      <c r="J90" s="10" t="n">
        <f aca="false">[1]для_сайта_от_150_до_670_кВт!J468</f>
        <v>7213.44</v>
      </c>
      <c r="K90" s="10" t="n">
        <f aca="false">[1]для_сайта_от_150_до_670_кВт!K468</f>
        <v>7235.75</v>
      </c>
      <c r="L90" s="10" t="n">
        <f aca="false">[1]для_сайта_от_150_до_670_кВт!L468</f>
        <v>7261.39</v>
      </c>
      <c r="M90" s="10" t="n">
        <f aca="false">[1]для_сайта_от_150_до_670_кВт!M468</f>
        <v>7257.13</v>
      </c>
      <c r="N90" s="10" t="n">
        <f aca="false">[1]для_сайта_от_150_до_670_кВт!N468</f>
        <v>7260.86</v>
      </c>
      <c r="O90" s="10" t="n">
        <f aca="false">[1]для_сайта_от_150_до_670_кВт!O468</f>
        <v>7271.25</v>
      </c>
      <c r="P90" s="10" t="n">
        <f aca="false">[1]для_сайта_от_150_до_670_кВт!P468</f>
        <v>7267.85</v>
      </c>
      <c r="Q90" s="10" t="n">
        <f aca="false">[1]для_сайта_от_150_до_670_кВт!Q468</f>
        <v>7264.58</v>
      </c>
      <c r="R90" s="10" t="n">
        <f aca="false">[1]для_сайта_от_150_до_670_кВт!R468</f>
        <v>7238.56</v>
      </c>
      <c r="S90" s="10" t="n">
        <f aca="false">[1]для_сайта_от_150_до_670_кВт!S468</f>
        <v>7200.77</v>
      </c>
      <c r="T90" s="10" t="n">
        <f aca="false">[1]для_сайта_от_150_до_670_кВт!T468</f>
        <v>7212.65</v>
      </c>
      <c r="U90" s="10" t="n">
        <f aca="false">[1]для_сайта_от_150_до_670_кВт!U468</f>
        <v>7241.84</v>
      </c>
      <c r="V90" s="10" t="n">
        <f aca="false">[1]для_сайта_от_150_до_670_кВт!V468</f>
        <v>7211.25</v>
      </c>
      <c r="W90" s="10" t="n">
        <f aca="false">[1]для_сайта_от_150_до_670_кВт!W468</f>
        <v>7192.12</v>
      </c>
      <c r="X90" s="10" t="n">
        <f aca="false">[1]для_сайта_от_150_до_670_кВт!X468</f>
        <v>7018.62</v>
      </c>
      <c r="Y90" s="10" t="n">
        <f aca="false">[1]для_сайта_от_150_до_670_кВт!Y468</f>
        <v>6709.71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6236.53</v>
      </c>
      <c r="C91" s="10" t="n">
        <f aca="false">[1]для_сайта_от_150_до_670_кВт!C469</f>
        <v>6097.52</v>
      </c>
      <c r="D91" s="10" t="n">
        <f aca="false">[1]для_сайта_от_150_до_670_кВт!D469</f>
        <v>6090.51</v>
      </c>
      <c r="E91" s="10" t="n">
        <f aca="false">[1]для_сайта_от_150_до_670_кВт!E469</f>
        <v>6068.08</v>
      </c>
      <c r="F91" s="10" t="n">
        <f aca="false">[1]для_сайта_от_150_до_670_кВт!F469</f>
        <v>6100.15</v>
      </c>
      <c r="G91" s="10" t="n">
        <f aca="false">[1]для_сайта_от_150_до_670_кВт!G469</f>
        <v>6356.94</v>
      </c>
      <c r="H91" s="10" t="n">
        <f aca="false">[1]для_сайта_от_150_до_670_кВт!H469</f>
        <v>6751.26</v>
      </c>
      <c r="I91" s="10" t="n">
        <f aca="false">[1]для_сайта_от_150_до_670_кВт!I469</f>
        <v>7135.45</v>
      </c>
      <c r="J91" s="10" t="n">
        <f aca="false">[1]для_сайта_от_150_до_670_кВт!J469</f>
        <v>7224.87</v>
      </c>
      <c r="K91" s="10" t="n">
        <f aca="false">[1]для_сайта_от_150_до_670_кВт!K469</f>
        <v>7239.19</v>
      </c>
      <c r="L91" s="10" t="n">
        <f aca="false">[1]для_сайта_от_150_до_670_кВт!L469</f>
        <v>7248.83</v>
      </c>
      <c r="M91" s="10" t="n">
        <f aca="false">[1]для_сайта_от_150_до_670_кВт!M469</f>
        <v>7257.83</v>
      </c>
      <c r="N91" s="10" t="n">
        <f aca="false">[1]для_сайта_от_150_до_670_кВт!N469</f>
        <v>7300.4</v>
      </c>
      <c r="O91" s="10" t="n">
        <f aca="false">[1]для_сайта_от_150_до_670_кВт!O469</f>
        <v>7261.33</v>
      </c>
      <c r="P91" s="10" t="n">
        <f aca="false">[1]для_сайта_от_150_до_670_кВт!P469</f>
        <v>7295.4</v>
      </c>
      <c r="Q91" s="10" t="n">
        <f aca="false">[1]для_сайта_от_150_до_670_кВт!Q469</f>
        <v>7273.2</v>
      </c>
      <c r="R91" s="10" t="n">
        <f aca="false">[1]для_сайта_от_150_до_670_кВт!R469</f>
        <v>7299.14</v>
      </c>
      <c r="S91" s="10" t="n">
        <f aca="false">[1]для_сайта_от_150_до_670_кВт!S469</f>
        <v>7269.21</v>
      </c>
      <c r="T91" s="10" t="n">
        <f aca="false">[1]для_сайта_от_150_до_670_кВт!T469</f>
        <v>7277.62</v>
      </c>
      <c r="U91" s="10" t="n">
        <f aca="false">[1]для_сайта_от_150_до_670_кВт!U469</f>
        <v>7284.96</v>
      </c>
      <c r="V91" s="10" t="n">
        <f aca="false">[1]для_сайта_от_150_до_670_кВт!V469</f>
        <v>7268.16</v>
      </c>
      <c r="W91" s="10" t="n">
        <f aca="false">[1]для_сайта_от_150_до_670_кВт!W469</f>
        <v>7222.73</v>
      </c>
      <c r="X91" s="10" t="n">
        <f aca="false">[1]для_сайта_от_150_до_670_кВт!X469</f>
        <v>7180.01</v>
      </c>
      <c r="Y91" s="10" t="n">
        <f aca="false">[1]для_сайта_от_150_до_670_кВт!Y469</f>
        <v>6941.8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6494.9</v>
      </c>
      <c r="C92" s="10" t="n">
        <f aca="false">[1]для_сайта_от_150_до_670_кВт!C470</f>
        <v>6346.47</v>
      </c>
      <c r="D92" s="10" t="n">
        <f aca="false">[1]для_сайта_от_150_до_670_кВт!D470</f>
        <v>6295.83</v>
      </c>
      <c r="E92" s="10" t="n">
        <f aca="false">[1]для_сайта_от_150_до_670_кВт!E470</f>
        <v>6256.13</v>
      </c>
      <c r="F92" s="10" t="n">
        <f aca="false">[1]для_сайта_от_150_до_670_кВт!F470</f>
        <v>6327.71</v>
      </c>
      <c r="G92" s="10" t="n">
        <f aca="false">[1]для_сайта_от_150_до_670_кВт!G470</f>
        <v>6593.55</v>
      </c>
      <c r="H92" s="10" t="n">
        <f aca="false">[1]для_сайта_от_150_до_670_кВт!H470</f>
        <v>7148.74</v>
      </c>
      <c r="I92" s="10" t="n">
        <f aca="false">[1]для_сайта_от_150_до_670_кВт!I470</f>
        <v>7239.56</v>
      </c>
      <c r="J92" s="10" t="n">
        <f aca="false">[1]для_сайта_от_150_до_670_кВт!J470</f>
        <v>7282.66</v>
      </c>
      <c r="K92" s="10" t="n">
        <f aca="false">[1]для_сайта_от_150_до_670_кВт!K470</f>
        <v>7291.32</v>
      </c>
      <c r="L92" s="10" t="n">
        <f aca="false">[1]для_сайта_от_150_до_670_кВт!L470</f>
        <v>7314.3</v>
      </c>
      <c r="M92" s="10" t="n">
        <f aca="false">[1]для_сайта_от_150_до_670_кВт!M470</f>
        <v>7281.42</v>
      </c>
      <c r="N92" s="10" t="n">
        <f aca="false">[1]для_сайта_от_150_до_670_кВт!N470</f>
        <v>7287.55</v>
      </c>
      <c r="O92" s="10" t="n">
        <f aca="false">[1]для_сайта_от_150_до_670_кВт!O470</f>
        <v>7384.93</v>
      </c>
      <c r="P92" s="10" t="n">
        <f aca="false">[1]для_сайта_от_150_до_670_кВт!P470</f>
        <v>7275.89</v>
      </c>
      <c r="Q92" s="10" t="n">
        <f aca="false">[1]для_сайта_от_150_до_670_кВт!Q470</f>
        <v>7309.38</v>
      </c>
      <c r="R92" s="10" t="n">
        <f aca="false">[1]для_сайта_от_150_до_670_кВт!R470</f>
        <v>7356.78</v>
      </c>
      <c r="S92" s="10" t="n">
        <f aca="false">[1]для_сайта_от_150_до_670_кВт!S470</f>
        <v>7366.99</v>
      </c>
      <c r="T92" s="10" t="n">
        <f aca="false">[1]для_сайта_от_150_до_670_кВт!T470</f>
        <v>7283.79</v>
      </c>
      <c r="U92" s="10" t="n">
        <f aca="false">[1]для_сайта_от_150_до_670_кВт!U470</f>
        <v>7314.47</v>
      </c>
      <c r="V92" s="10" t="n">
        <f aca="false">[1]для_сайта_от_150_до_670_кВт!V470</f>
        <v>7237.76</v>
      </c>
      <c r="W92" s="10" t="n">
        <f aca="false">[1]для_сайта_от_150_до_670_кВт!W470</f>
        <v>7270.47</v>
      </c>
      <c r="X92" s="10" t="n">
        <f aca="false">[1]для_сайта_от_150_до_670_кВт!X470</f>
        <v>7142.19</v>
      </c>
      <c r="Y92" s="10" t="n">
        <f aca="false">[1]для_сайта_от_150_до_670_кВт!Y470</f>
        <v>6833.61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6987.3</v>
      </c>
      <c r="C93" s="10" t="n">
        <f aca="false">[1]для_сайта_от_150_до_670_кВт!C471</f>
        <v>6645.07</v>
      </c>
      <c r="D93" s="10" t="n">
        <f aca="false">[1]для_сайта_от_150_до_670_кВт!D471</f>
        <v>6497.13</v>
      </c>
      <c r="E93" s="10" t="n">
        <f aca="false">[1]для_сайта_от_150_до_670_кВт!E471</f>
        <v>6471.78</v>
      </c>
      <c r="F93" s="10" t="n">
        <f aca="false">[1]для_сайта_от_150_до_670_кВт!F471</f>
        <v>6275.29</v>
      </c>
      <c r="G93" s="10" t="n">
        <f aca="false">[1]для_сайта_от_150_до_670_кВт!G471</f>
        <v>6688.03</v>
      </c>
      <c r="H93" s="10" t="n">
        <f aca="false">[1]для_сайта_от_150_до_670_кВт!H471</f>
        <v>7211.33</v>
      </c>
      <c r="I93" s="10" t="n">
        <f aca="false">[1]для_сайта_от_150_до_670_кВт!I471</f>
        <v>7226.98</v>
      </c>
      <c r="J93" s="10" t="n">
        <f aca="false">[1]для_сайта_от_150_до_670_кВт!J471</f>
        <v>7295.32</v>
      </c>
      <c r="K93" s="10" t="n">
        <f aca="false">[1]для_сайта_от_150_до_670_кВт!K471</f>
        <v>7305.71</v>
      </c>
      <c r="L93" s="10" t="n">
        <f aca="false">[1]для_сайта_от_150_до_670_кВт!L471</f>
        <v>7301.77</v>
      </c>
      <c r="M93" s="10" t="n">
        <f aca="false">[1]для_сайта_от_150_до_670_кВт!M471</f>
        <v>7288.19</v>
      </c>
      <c r="N93" s="10" t="n">
        <f aca="false">[1]для_сайта_от_150_до_670_кВт!N471</f>
        <v>7255.25</v>
      </c>
      <c r="O93" s="10" t="n">
        <f aca="false">[1]для_сайта_от_150_до_670_кВт!O471</f>
        <v>7288.09</v>
      </c>
      <c r="P93" s="10" t="n">
        <f aca="false">[1]для_сайта_от_150_до_670_кВт!P471</f>
        <v>7290.16</v>
      </c>
      <c r="Q93" s="10" t="n">
        <f aca="false">[1]для_сайта_от_150_до_670_кВт!Q471</f>
        <v>7298.11</v>
      </c>
      <c r="R93" s="10" t="n">
        <f aca="false">[1]для_сайта_от_150_до_670_кВт!R471</f>
        <v>7281.48</v>
      </c>
      <c r="S93" s="10" t="n">
        <f aca="false">[1]для_сайта_от_150_до_670_кВт!S471</f>
        <v>7261.58</v>
      </c>
      <c r="T93" s="10" t="n">
        <f aca="false">[1]для_сайта_от_150_до_670_кВт!T471</f>
        <v>7257.92</v>
      </c>
      <c r="U93" s="10" t="n">
        <f aca="false">[1]для_сайта_от_150_до_670_кВт!U471</f>
        <v>7257.22</v>
      </c>
      <c r="V93" s="10" t="n">
        <f aca="false">[1]для_сайта_от_150_до_670_кВт!V471</f>
        <v>7248.33</v>
      </c>
      <c r="W93" s="10" t="n">
        <f aca="false">[1]для_сайта_от_150_до_670_кВт!W471</f>
        <v>7248.37</v>
      </c>
      <c r="X93" s="10" t="n">
        <f aca="false">[1]для_сайта_от_150_до_670_кВт!X471</f>
        <v>7181.69</v>
      </c>
      <c r="Y93" s="10" t="n">
        <f aca="false">[1]для_сайта_от_150_до_670_кВт!Y471</f>
        <v>7063.16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6479.7</v>
      </c>
      <c r="C94" s="10" t="n">
        <f aca="false">[1]для_сайта_от_150_до_670_кВт!C472</f>
        <v>6239.52</v>
      </c>
      <c r="D94" s="10" t="n">
        <f aca="false">[1]для_сайта_от_150_до_670_кВт!D472</f>
        <v>6066.52</v>
      </c>
      <c r="E94" s="10" t="n">
        <f aca="false">[1]для_сайта_от_150_до_670_кВт!E472</f>
        <v>6022.74</v>
      </c>
      <c r="F94" s="10" t="n">
        <f aca="false">[1]для_сайта_от_150_до_670_кВт!F472</f>
        <v>6008.79</v>
      </c>
      <c r="G94" s="10" t="n">
        <f aca="false">[1]для_сайта_от_150_до_670_кВт!G472</f>
        <v>6069.53</v>
      </c>
      <c r="H94" s="10" t="n">
        <f aca="false">[1]для_сайта_от_150_до_670_кВт!H472</f>
        <v>6248.18</v>
      </c>
      <c r="I94" s="10" t="n">
        <f aca="false">[1]для_сайта_от_150_до_670_кВт!I472</f>
        <v>6511.98</v>
      </c>
      <c r="J94" s="10" t="n">
        <f aca="false">[1]для_сайта_от_150_до_670_кВт!J472</f>
        <v>6970.82</v>
      </c>
      <c r="K94" s="10" t="n">
        <f aca="false">[1]для_сайта_от_150_до_670_кВт!K472</f>
        <v>7108.3</v>
      </c>
      <c r="L94" s="10" t="n">
        <f aca="false">[1]для_сайта_от_150_до_670_кВт!L472</f>
        <v>7150.21</v>
      </c>
      <c r="M94" s="10" t="n">
        <f aca="false">[1]для_сайта_от_150_до_670_кВт!M472</f>
        <v>7151.47</v>
      </c>
      <c r="N94" s="10" t="n">
        <f aca="false">[1]для_сайта_от_150_до_670_кВт!N472</f>
        <v>7158.59</v>
      </c>
      <c r="O94" s="10" t="n">
        <f aca="false">[1]для_сайта_от_150_до_670_кВт!O472</f>
        <v>7160.45</v>
      </c>
      <c r="P94" s="10" t="n">
        <f aca="false">[1]для_сайта_от_150_до_670_кВт!P472</f>
        <v>7156</v>
      </c>
      <c r="Q94" s="10" t="n">
        <f aca="false">[1]для_сайта_от_150_до_670_кВт!Q472</f>
        <v>7171.16</v>
      </c>
      <c r="R94" s="10" t="n">
        <f aca="false">[1]для_сайта_от_150_до_670_кВт!R472</f>
        <v>7175.83</v>
      </c>
      <c r="S94" s="10" t="n">
        <f aca="false">[1]для_сайта_от_150_до_670_кВт!S472</f>
        <v>7177.85</v>
      </c>
      <c r="T94" s="10" t="n">
        <f aca="false">[1]для_сайта_от_150_до_670_кВт!T472</f>
        <v>7186.77</v>
      </c>
      <c r="U94" s="10" t="n">
        <f aca="false">[1]для_сайта_от_150_до_670_кВт!U472</f>
        <v>7195.22</v>
      </c>
      <c r="V94" s="10" t="n">
        <f aca="false">[1]для_сайта_от_150_до_670_кВт!V472</f>
        <v>7176.78</v>
      </c>
      <c r="W94" s="10" t="n">
        <f aca="false">[1]для_сайта_от_150_до_670_кВт!W472</f>
        <v>7139.09</v>
      </c>
      <c r="X94" s="10" t="n">
        <f aca="false">[1]для_сайта_от_150_до_670_кВт!X472</f>
        <v>7059.45</v>
      </c>
      <c r="Y94" s="10" t="n">
        <f aca="false">[1]для_сайта_от_150_до_670_кВт!Y472</f>
        <v>6698.01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6302.47</v>
      </c>
      <c r="C95" s="10" t="n">
        <f aca="false">[1]для_сайта_от_150_до_670_кВт!C473</f>
        <v>6079.35</v>
      </c>
      <c r="D95" s="10" t="n">
        <f aca="false">[1]для_сайта_от_150_до_670_кВт!D473</f>
        <v>5980.64</v>
      </c>
      <c r="E95" s="10" t="n">
        <f aca="false">[1]для_сайта_от_150_до_670_кВт!E473</f>
        <v>5965.99</v>
      </c>
      <c r="F95" s="10" t="n">
        <f aca="false">[1]для_сайта_от_150_до_670_кВт!F473</f>
        <v>5994.35</v>
      </c>
      <c r="G95" s="10" t="n">
        <f aca="false">[1]для_сайта_от_150_до_670_кВт!G473</f>
        <v>6042.14</v>
      </c>
      <c r="H95" s="10" t="n">
        <f aca="false">[1]для_сайта_от_150_до_670_кВт!H473</f>
        <v>6247.28</v>
      </c>
      <c r="I95" s="10" t="n">
        <f aca="false">[1]для_сайта_от_150_до_670_кВт!I473</f>
        <v>6493.51</v>
      </c>
      <c r="J95" s="10" t="n">
        <f aca="false">[1]для_сайта_от_150_до_670_кВт!J473</f>
        <v>6942.22</v>
      </c>
      <c r="K95" s="10" t="n">
        <f aca="false">[1]для_сайта_от_150_до_670_кВт!K473</f>
        <v>7089.64</v>
      </c>
      <c r="L95" s="10" t="n">
        <f aca="false">[1]для_сайта_от_150_до_670_кВт!L473</f>
        <v>7118.39</v>
      </c>
      <c r="M95" s="10" t="n">
        <f aca="false">[1]для_сайта_от_150_до_670_кВт!M473</f>
        <v>7136.23</v>
      </c>
      <c r="N95" s="10" t="n">
        <f aca="false">[1]для_сайта_от_150_до_670_кВт!N473</f>
        <v>7137.13</v>
      </c>
      <c r="O95" s="10" t="n">
        <f aca="false">[1]для_сайта_от_150_до_670_кВт!O473</f>
        <v>7132.17</v>
      </c>
      <c r="P95" s="10" t="n">
        <f aca="false">[1]для_сайта_от_150_до_670_кВт!P473</f>
        <v>7140.68</v>
      </c>
      <c r="Q95" s="10" t="n">
        <f aca="false">[1]для_сайта_от_150_до_670_кВт!Q473</f>
        <v>7168.54</v>
      </c>
      <c r="R95" s="10" t="n">
        <f aca="false">[1]для_сайта_от_150_до_670_кВт!R473</f>
        <v>7205.64</v>
      </c>
      <c r="S95" s="10" t="n">
        <f aca="false">[1]для_сайта_от_150_до_670_кВт!S473</f>
        <v>7219.19</v>
      </c>
      <c r="T95" s="10" t="n">
        <f aca="false">[1]для_сайта_от_150_до_670_кВт!T473</f>
        <v>7236.7</v>
      </c>
      <c r="U95" s="10" t="n">
        <f aca="false">[1]для_сайта_от_150_до_670_кВт!U473</f>
        <v>7238.15</v>
      </c>
      <c r="V95" s="10" t="n">
        <f aca="false">[1]для_сайта_от_150_до_670_кВт!V473</f>
        <v>7227.1</v>
      </c>
      <c r="W95" s="10" t="n">
        <f aca="false">[1]для_сайта_от_150_до_670_кВт!W473</f>
        <v>7232.77</v>
      </c>
      <c r="X95" s="10" t="n">
        <f aca="false">[1]для_сайта_от_150_до_670_кВт!X473</f>
        <v>7134.11</v>
      </c>
      <c r="Y95" s="10" t="n">
        <f aca="false">[1]для_сайта_от_150_до_670_кВт!Y473</f>
        <v>6935.4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6430.12</v>
      </c>
      <c r="C96" s="10" t="n">
        <f aca="false">[1]для_сайта_от_150_до_670_кВт!C474</f>
        <v>6282.57</v>
      </c>
      <c r="D96" s="10" t="n">
        <f aca="false">[1]для_сайта_от_150_до_670_кВт!D474</f>
        <v>6603.09</v>
      </c>
      <c r="E96" s="10" t="n">
        <f aca="false">[1]для_сайта_от_150_до_670_кВт!E474</f>
        <v>6135.91</v>
      </c>
      <c r="F96" s="10" t="n">
        <f aca="false">[1]для_сайта_от_150_до_670_кВт!F474</f>
        <v>6219.42</v>
      </c>
      <c r="G96" s="10" t="n">
        <f aca="false">[1]для_сайта_от_150_до_670_кВт!G474</f>
        <v>6465.05</v>
      </c>
      <c r="H96" s="10" t="n">
        <f aca="false">[1]для_сайта_от_150_до_670_кВт!H474</f>
        <v>7125.43</v>
      </c>
      <c r="I96" s="10" t="n">
        <f aca="false">[1]для_сайта_от_150_до_670_кВт!I474</f>
        <v>7138.93</v>
      </c>
      <c r="J96" s="10" t="n">
        <f aca="false">[1]для_сайта_от_150_до_670_кВт!J474</f>
        <v>7251.08</v>
      </c>
      <c r="K96" s="10" t="n">
        <f aca="false">[1]для_сайта_от_150_до_670_кВт!K474</f>
        <v>7252.23</v>
      </c>
      <c r="L96" s="10" t="n">
        <f aca="false">[1]для_сайта_от_150_до_670_кВт!L474</f>
        <v>7253.58</v>
      </c>
      <c r="M96" s="10" t="n">
        <f aca="false">[1]для_сайта_от_150_до_670_кВт!M474</f>
        <v>7252.28</v>
      </c>
      <c r="N96" s="10" t="n">
        <f aca="false">[1]для_сайта_от_150_до_670_кВт!N474</f>
        <v>7256.11</v>
      </c>
      <c r="O96" s="10" t="n">
        <f aca="false">[1]для_сайта_от_150_до_670_кВт!O474</f>
        <v>7293.28</v>
      </c>
      <c r="P96" s="10" t="n">
        <f aca="false">[1]для_сайта_от_150_до_670_кВт!P474</f>
        <v>7295.44</v>
      </c>
      <c r="Q96" s="10" t="n">
        <f aca="false">[1]для_сайта_от_150_до_670_кВт!Q474</f>
        <v>7296.18</v>
      </c>
      <c r="R96" s="10" t="n">
        <f aca="false">[1]для_сайта_от_150_до_670_кВт!R474</f>
        <v>7284.36</v>
      </c>
      <c r="S96" s="10" t="n">
        <f aca="false">[1]для_сайта_от_150_до_670_кВт!S474</f>
        <v>7264.34</v>
      </c>
      <c r="T96" s="10" t="n">
        <f aca="false">[1]для_сайта_от_150_до_670_кВт!T474</f>
        <v>7273.37</v>
      </c>
      <c r="U96" s="10" t="n">
        <f aca="false">[1]для_сайта_от_150_до_670_кВт!U474</f>
        <v>7274.68</v>
      </c>
      <c r="V96" s="10" t="n">
        <f aca="false">[1]для_сайта_от_150_до_670_кВт!V474</f>
        <v>7268.76</v>
      </c>
      <c r="W96" s="10" t="n">
        <f aca="false">[1]для_сайта_от_150_до_670_кВт!W474</f>
        <v>7249.22</v>
      </c>
      <c r="X96" s="10" t="n">
        <f aca="false">[1]для_сайта_от_150_до_670_кВт!X474</f>
        <v>7129.41</v>
      </c>
      <c r="Y96" s="10" t="n">
        <f aca="false">[1]для_сайта_от_150_до_670_кВт!Y474</f>
        <v>6497.4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6924.9</v>
      </c>
      <c r="C97" s="10" t="n">
        <f aca="false">[1]для_сайта_от_150_до_670_кВт!C475</f>
        <v>6675.35</v>
      </c>
      <c r="D97" s="10" t="n">
        <f aca="false">[1]для_сайта_от_150_до_670_кВт!D475</f>
        <v>6262.8</v>
      </c>
      <c r="E97" s="10" t="n">
        <f aca="false">[1]для_сайта_от_150_до_670_кВт!E475</f>
        <v>6257.98</v>
      </c>
      <c r="F97" s="10" t="n">
        <f aca="false">[1]для_сайта_от_150_до_670_кВт!F475</f>
        <v>6324.87</v>
      </c>
      <c r="G97" s="10" t="n">
        <f aca="false">[1]для_сайта_от_150_до_670_кВт!G475</f>
        <v>6798.98</v>
      </c>
      <c r="H97" s="10" t="n">
        <f aca="false">[1]для_сайта_от_150_до_670_кВт!H475</f>
        <v>7140.25</v>
      </c>
      <c r="I97" s="10" t="n">
        <f aca="false">[1]для_сайта_от_150_до_670_кВт!I475</f>
        <v>7223.49</v>
      </c>
      <c r="J97" s="10" t="n">
        <f aca="false">[1]для_сайта_от_150_до_670_кВт!J475</f>
        <v>7246.09</v>
      </c>
      <c r="K97" s="10" t="n">
        <f aca="false">[1]для_сайта_от_150_до_670_кВт!K475</f>
        <v>7348.25</v>
      </c>
      <c r="L97" s="10" t="n">
        <f aca="false">[1]для_сайта_от_150_до_670_кВт!L475</f>
        <v>7357.58</v>
      </c>
      <c r="M97" s="10" t="n">
        <f aca="false">[1]для_сайта_от_150_до_670_кВт!M475</f>
        <v>7363.04</v>
      </c>
      <c r="N97" s="10" t="n">
        <f aca="false">[1]для_сайта_от_150_до_670_кВт!N475</f>
        <v>7241.02</v>
      </c>
      <c r="O97" s="10" t="n">
        <f aca="false">[1]для_сайта_от_150_до_670_кВт!O475</f>
        <v>7233.53</v>
      </c>
      <c r="P97" s="10" t="n">
        <f aca="false">[1]для_сайта_от_150_до_670_кВт!P475</f>
        <v>7289.85</v>
      </c>
      <c r="Q97" s="10" t="n">
        <f aca="false">[1]для_сайта_от_150_до_670_кВт!Q475</f>
        <v>7314.58</v>
      </c>
      <c r="R97" s="10" t="n">
        <f aca="false">[1]для_сайта_от_150_до_670_кВт!R475</f>
        <v>7317.81</v>
      </c>
      <c r="S97" s="10" t="n">
        <f aca="false">[1]для_сайта_от_150_до_670_кВт!S475</f>
        <v>7290.01</v>
      </c>
      <c r="T97" s="10" t="n">
        <f aca="false">[1]для_сайта_от_150_до_670_кВт!T475</f>
        <v>7363.17</v>
      </c>
      <c r="U97" s="10" t="n">
        <f aca="false">[1]для_сайта_от_150_до_670_кВт!U475</f>
        <v>7238.16</v>
      </c>
      <c r="V97" s="10" t="n">
        <f aca="false">[1]для_сайта_от_150_до_670_кВт!V475</f>
        <v>7275.01</v>
      </c>
      <c r="W97" s="10" t="n">
        <f aca="false">[1]для_сайта_от_150_до_670_кВт!W475</f>
        <v>7267.67</v>
      </c>
      <c r="X97" s="10" t="n">
        <f aca="false">[1]для_сайта_от_150_до_670_кВт!X475</f>
        <v>7239.38</v>
      </c>
      <c r="Y97" s="10" t="n">
        <f aca="false">[1]для_сайта_от_150_до_670_кВт!Y475</f>
        <v>7093.53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7065.44</v>
      </c>
      <c r="C98" s="10" t="n">
        <f aca="false">[1]для_сайта_от_150_до_670_кВт!C476</f>
        <v>6456.09</v>
      </c>
      <c r="D98" s="10" t="n">
        <f aca="false">[1]для_сайта_от_150_до_670_кВт!D476</f>
        <v>6336.38</v>
      </c>
      <c r="E98" s="10" t="n">
        <f aca="false">[1]для_сайта_от_150_до_670_кВт!E476</f>
        <v>6299.35</v>
      </c>
      <c r="F98" s="10" t="n">
        <f aca="false">[1]для_сайта_от_150_до_670_кВт!F476</f>
        <v>6375.31</v>
      </c>
      <c r="G98" s="10" t="n">
        <f aca="false">[1]для_сайта_от_150_до_670_кВт!G476</f>
        <v>6692.54</v>
      </c>
      <c r="H98" s="10" t="n">
        <f aca="false">[1]для_сайта_от_150_до_670_кВт!H476</f>
        <v>7139.64</v>
      </c>
      <c r="I98" s="10" t="n">
        <f aca="false">[1]для_сайта_от_150_до_670_кВт!I476</f>
        <v>7210.36</v>
      </c>
      <c r="J98" s="10" t="n">
        <f aca="false">[1]для_сайта_от_150_до_670_кВт!J476</f>
        <v>7242.96</v>
      </c>
      <c r="K98" s="10" t="n">
        <f aca="false">[1]для_сайта_от_150_до_670_кВт!K476</f>
        <v>7511.97</v>
      </c>
      <c r="L98" s="10" t="n">
        <f aca="false">[1]для_сайта_от_150_до_670_кВт!L476</f>
        <v>7531.57</v>
      </c>
      <c r="M98" s="10" t="n">
        <f aca="false">[1]для_сайта_от_150_до_670_кВт!M476</f>
        <v>7535.17</v>
      </c>
      <c r="N98" s="10" t="n">
        <f aca="false">[1]для_сайта_от_150_до_670_кВт!N476</f>
        <v>7521.71</v>
      </c>
      <c r="O98" s="10" t="n">
        <f aca="false">[1]для_сайта_от_150_до_670_кВт!O476</f>
        <v>7526.32</v>
      </c>
      <c r="P98" s="10" t="n">
        <f aca="false">[1]для_сайта_от_150_до_670_кВт!P476</f>
        <v>7520.01</v>
      </c>
      <c r="Q98" s="10" t="n">
        <f aca="false">[1]для_сайта_от_150_до_670_кВт!Q476</f>
        <v>7539.79</v>
      </c>
      <c r="R98" s="10" t="n">
        <f aca="false">[1]для_сайта_от_150_до_670_кВт!R476</f>
        <v>7525.78</v>
      </c>
      <c r="S98" s="10" t="n">
        <f aca="false">[1]для_сайта_от_150_до_670_кВт!S476</f>
        <v>7491.53</v>
      </c>
      <c r="T98" s="10" t="n">
        <f aca="false">[1]для_сайта_от_150_до_670_кВт!T476</f>
        <v>7524.43</v>
      </c>
      <c r="U98" s="10" t="n">
        <f aca="false">[1]для_сайта_от_150_до_670_кВт!U476</f>
        <v>7513.07</v>
      </c>
      <c r="V98" s="10" t="n">
        <f aca="false">[1]для_сайта_от_150_до_670_кВт!V476</f>
        <v>7465.4</v>
      </c>
      <c r="W98" s="10" t="n">
        <f aca="false">[1]для_сайта_от_150_до_670_кВт!W476</f>
        <v>7535.51</v>
      </c>
      <c r="X98" s="10" t="n">
        <f aca="false">[1]для_сайта_от_150_до_670_кВт!X476</f>
        <v>7268.09</v>
      </c>
      <c r="Y98" s="10" t="n">
        <f aca="false">[1]для_сайта_от_150_до_670_кВт!Y476</f>
        <v>7141.7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6879.85</v>
      </c>
      <c r="C99" s="10" t="n">
        <f aca="false">[1]для_сайта_от_150_до_670_кВт!C477</f>
        <v>6960.97</v>
      </c>
      <c r="D99" s="10" t="n">
        <f aca="false">[1]для_сайта_от_150_до_670_кВт!D477</f>
        <v>6671.8</v>
      </c>
      <c r="E99" s="10" t="n">
        <f aca="false">[1]для_сайта_от_150_до_670_кВт!E477</f>
        <v>6464.5</v>
      </c>
      <c r="F99" s="10" t="n">
        <f aca="false">[1]для_сайта_от_150_до_670_кВт!F477</f>
        <v>6504.41</v>
      </c>
      <c r="G99" s="10" t="n">
        <f aca="false">[1]для_сайта_от_150_до_670_кВт!G477</f>
        <v>6806.27</v>
      </c>
      <c r="H99" s="10" t="n">
        <f aca="false">[1]для_сайта_от_150_до_670_кВт!H477</f>
        <v>7118.07</v>
      </c>
      <c r="I99" s="10" t="n">
        <f aca="false">[1]для_сайта_от_150_до_670_кВт!I477</f>
        <v>7246.31</v>
      </c>
      <c r="J99" s="10" t="n">
        <f aca="false">[1]для_сайта_от_150_до_670_кВт!J477</f>
        <v>7447.89</v>
      </c>
      <c r="K99" s="10" t="n">
        <f aca="false">[1]для_сайта_от_150_до_670_кВт!K477</f>
        <v>7809.9</v>
      </c>
      <c r="L99" s="10" t="n">
        <f aca="false">[1]для_сайта_от_150_до_670_кВт!L477</f>
        <v>7820.32</v>
      </c>
      <c r="M99" s="10" t="n">
        <f aca="false">[1]для_сайта_от_150_до_670_кВт!M477</f>
        <v>7844.51</v>
      </c>
      <c r="N99" s="10" t="n">
        <f aca="false">[1]для_сайта_от_150_до_670_кВт!N477</f>
        <v>7769.53</v>
      </c>
      <c r="O99" s="10" t="n">
        <f aca="false">[1]для_сайта_от_150_до_670_кВт!O477</f>
        <v>7792.05</v>
      </c>
      <c r="P99" s="10" t="n">
        <f aca="false">[1]для_сайта_от_150_до_670_кВт!P477</f>
        <v>7751.76</v>
      </c>
      <c r="Q99" s="10" t="n">
        <f aca="false">[1]для_сайта_от_150_до_670_кВт!Q477</f>
        <v>7757.75</v>
      </c>
      <c r="R99" s="10" t="n">
        <f aca="false">[1]для_сайта_от_150_до_670_кВт!R477</f>
        <v>7775.75</v>
      </c>
      <c r="S99" s="10" t="n">
        <f aca="false">[1]для_сайта_от_150_до_670_кВт!S477</f>
        <v>7544.87</v>
      </c>
      <c r="T99" s="10" t="n">
        <f aca="false">[1]для_сайта_от_150_до_670_кВт!T477</f>
        <v>7560.18</v>
      </c>
      <c r="U99" s="10" t="n">
        <f aca="false">[1]для_сайта_от_150_до_670_кВт!U477</f>
        <v>7543.97</v>
      </c>
      <c r="V99" s="10" t="n">
        <f aca="false">[1]для_сайта_от_150_до_670_кВт!V477</f>
        <v>7429.77</v>
      </c>
      <c r="W99" s="10" t="n">
        <f aca="false">[1]для_сайта_от_150_до_670_кВт!W477</f>
        <v>7330.32</v>
      </c>
      <c r="X99" s="10" t="n">
        <f aca="false">[1]для_сайта_от_150_до_670_кВт!X477</f>
        <v>7274.31</v>
      </c>
      <c r="Y99" s="10" t="n">
        <f aca="false">[1]для_сайта_от_150_до_670_кВт!Y477</f>
        <v>7107.84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6803.37</v>
      </c>
      <c r="C100" s="10" t="n">
        <f aca="false">[1]для_сайта_от_150_до_670_кВт!C478</f>
        <v>6460.89</v>
      </c>
      <c r="D100" s="10" t="n">
        <f aca="false">[1]для_сайта_от_150_до_670_кВт!D478</f>
        <v>6347.71</v>
      </c>
      <c r="E100" s="10" t="n">
        <f aca="false">[1]для_сайта_от_150_до_670_кВт!E478</f>
        <v>6290.66</v>
      </c>
      <c r="F100" s="10" t="n">
        <f aca="false">[1]для_сайта_от_150_до_670_кВт!F478</f>
        <v>6446.96</v>
      </c>
      <c r="G100" s="10" t="n">
        <f aca="false">[1]для_сайта_от_150_до_670_кВт!G478</f>
        <v>6714.12</v>
      </c>
      <c r="H100" s="10" t="n">
        <f aca="false">[1]для_сайта_от_150_до_670_кВт!H478</f>
        <v>7143.54</v>
      </c>
      <c r="I100" s="10" t="n">
        <f aca="false">[1]для_сайта_от_150_до_670_кВт!I478</f>
        <v>7261.21</v>
      </c>
      <c r="J100" s="10" t="n">
        <f aca="false">[1]для_сайта_от_150_до_670_кВт!J478</f>
        <v>7381.96</v>
      </c>
      <c r="K100" s="10" t="n">
        <f aca="false">[1]для_сайта_от_150_до_670_кВт!K478</f>
        <v>7452.05</v>
      </c>
      <c r="L100" s="10" t="n">
        <f aca="false">[1]для_сайта_от_150_до_670_кВт!L478</f>
        <v>7610.96</v>
      </c>
      <c r="M100" s="10" t="n">
        <f aca="false">[1]для_сайта_от_150_до_670_кВт!M478</f>
        <v>7634.95</v>
      </c>
      <c r="N100" s="10" t="n">
        <f aca="false">[1]для_сайта_от_150_до_670_кВт!N478</f>
        <v>7626.09</v>
      </c>
      <c r="O100" s="10" t="n">
        <f aca="false">[1]для_сайта_от_150_до_670_кВт!O478</f>
        <v>7621.97</v>
      </c>
      <c r="P100" s="10" t="n">
        <f aca="false">[1]для_сайта_от_150_до_670_кВт!P478</f>
        <v>7609.12</v>
      </c>
      <c r="Q100" s="10" t="n">
        <f aca="false">[1]для_сайта_от_150_до_670_кВт!Q478</f>
        <v>7582.73</v>
      </c>
      <c r="R100" s="10" t="n">
        <f aca="false">[1]для_сайта_от_150_до_670_кВт!R478</f>
        <v>7580.28</v>
      </c>
      <c r="S100" s="10" t="n">
        <f aca="false">[1]для_сайта_от_150_до_670_кВт!S478</f>
        <v>7495.75</v>
      </c>
      <c r="T100" s="10" t="n">
        <f aca="false">[1]для_сайта_от_150_до_670_кВт!T478</f>
        <v>7492.86</v>
      </c>
      <c r="U100" s="10" t="n">
        <f aca="false">[1]для_сайта_от_150_до_670_кВт!U478</f>
        <v>7517.76</v>
      </c>
      <c r="V100" s="10" t="n">
        <f aca="false">[1]для_сайта_от_150_до_670_кВт!V478</f>
        <v>7420.41</v>
      </c>
      <c r="W100" s="10" t="n">
        <f aca="false">[1]для_сайта_от_150_до_670_кВт!W478</f>
        <v>7379.65</v>
      </c>
      <c r="X100" s="10" t="n">
        <f aca="false">[1]для_сайта_от_150_до_670_кВт!X478</f>
        <v>7276.39</v>
      </c>
      <c r="Y100" s="10" t="n">
        <f aca="false">[1]для_сайта_от_150_до_670_кВт!Y478</f>
        <v>7134.2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7104.9</v>
      </c>
      <c r="C101" s="10" t="n">
        <f aca="false">[1]для_сайта_от_150_до_670_кВт!C479</f>
        <v>6970.7</v>
      </c>
      <c r="D101" s="10" t="n">
        <f aca="false">[1]для_сайта_от_150_до_670_кВт!D479</f>
        <v>6504.35</v>
      </c>
      <c r="E101" s="10" t="n">
        <f aca="false">[1]для_сайта_от_150_до_670_кВт!E479</f>
        <v>6469.42</v>
      </c>
      <c r="F101" s="10" t="n">
        <f aca="false">[1]для_сайта_от_150_до_670_кВт!F479</f>
        <v>6487.4</v>
      </c>
      <c r="G101" s="10" t="n">
        <f aca="false">[1]для_сайта_от_150_до_670_кВт!G479</f>
        <v>6577.38</v>
      </c>
      <c r="H101" s="10" t="n">
        <f aca="false">[1]для_сайта_от_150_до_670_кВт!H479</f>
        <v>7048.92</v>
      </c>
      <c r="I101" s="10" t="n">
        <f aca="false">[1]для_сайта_от_150_до_670_кВт!I479</f>
        <v>7135.47</v>
      </c>
      <c r="J101" s="10" t="n">
        <f aca="false">[1]для_сайта_от_150_до_670_кВт!J479</f>
        <v>7256.09</v>
      </c>
      <c r="K101" s="10" t="n">
        <f aca="false">[1]для_сайта_от_150_до_670_кВт!K479</f>
        <v>7284.5</v>
      </c>
      <c r="L101" s="10" t="n">
        <f aca="false">[1]для_сайта_от_150_до_670_кВт!L479</f>
        <v>7423.49</v>
      </c>
      <c r="M101" s="10" t="n">
        <f aca="false">[1]для_сайта_от_150_до_670_кВт!M479</f>
        <v>7465.38</v>
      </c>
      <c r="N101" s="10" t="n">
        <f aca="false">[1]для_сайта_от_150_до_670_кВт!N479</f>
        <v>7513.1</v>
      </c>
      <c r="O101" s="10" t="n">
        <f aca="false">[1]для_сайта_от_150_до_670_кВт!O479</f>
        <v>7481.82</v>
      </c>
      <c r="P101" s="10" t="n">
        <f aca="false">[1]для_сайта_от_150_до_670_кВт!P479</f>
        <v>7370.38</v>
      </c>
      <c r="Q101" s="10" t="n">
        <f aca="false">[1]для_сайта_от_150_до_670_кВт!Q479</f>
        <v>7347.51</v>
      </c>
      <c r="R101" s="10" t="n">
        <f aca="false">[1]для_сайта_от_150_до_670_кВт!R479</f>
        <v>7547.45</v>
      </c>
      <c r="S101" s="10" t="n">
        <f aca="false">[1]для_сайта_от_150_до_670_кВт!S479</f>
        <v>7492.29</v>
      </c>
      <c r="T101" s="10" t="n">
        <f aca="false">[1]для_сайта_от_150_до_670_кВт!T479</f>
        <v>7494.74</v>
      </c>
      <c r="U101" s="10" t="n">
        <f aca="false">[1]для_сайта_от_150_до_670_кВт!U479</f>
        <v>7366.25</v>
      </c>
      <c r="V101" s="10" t="n">
        <f aca="false">[1]для_сайта_от_150_до_670_кВт!V479</f>
        <v>7292.68</v>
      </c>
      <c r="W101" s="10" t="n">
        <f aca="false">[1]для_сайта_от_150_до_670_кВт!W479</f>
        <v>7255.07</v>
      </c>
      <c r="X101" s="10" t="n">
        <f aca="false">[1]для_сайта_от_150_до_670_кВт!X479</f>
        <v>7226.43</v>
      </c>
      <c r="Y101" s="10" t="n">
        <f aca="false">[1]для_сайта_от_150_до_670_кВт!Y479</f>
        <v>7114.3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7030.19</v>
      </c>
      <c r="C102" s="10" t="n">
        <f aca="false">[1]для_сайта_от_150_до_670_кВт!C480</f>
        <v>6678.04</v>
      </c>
      <c r="D102" s="10" t="n">
        <f aca="false">[1]для_сайта_от_150_до_670_кВт!D480</f>
        <v>6465.99</v>
      </c>
      <c r="E102" s="10" t="n">
        <f aca="false">[1]для_сайта_от_150_до_670_кВт!E480</f>
        <v>6447.26</v>
      </c>
      <c r="F102" s="10" t="n">
        <f aca="false">[1]для_сайта_от_150_до_670_кВт!F480</f>
        <v>6438.61</v>
      </c>
      <c r="G102" s="10" t="n">
        <f aca="false">[1]для_сайта_от_150_до_670_кВт!G480</f>
        <v>6473.5</v>
      </c>
      <c r="H102" s="10" t="n">
        <f aca="false">[1]для_сайта_от_150_до_670_кВт!H480</f>
        <v>6689.8</v>
      </c>
      <c r="I102" s="10" t="n">
        <f aca="false">[1]для_сайта_от_150_до_670_кВт!I480</f>
        <v>7103.35</v>
      </c>
      <c r="J102" s="10" t="n">
        <f aca="false">[1]для_сайта_от_150_до_670_кВт!J480</f>
        <v>7209.37</v>
      </c>
      <c r="K102" s="10" t="n">
        <f aca="false">[1]для_сайта_от_150_до_670_кВт!K480</f>
        <v>7239.27</v>
      </c>
      <c r="L102" s="10" t="n">
        <f aca="false">[1]для_сайта_от_150_до_670_кВт!L480</f>
        <v>7248.96</v>
      </c>
      <c r="M102" s="10" t="n">
        <f aca="false">[1]для_сайта_от_150_до_670_кВт!M480</f>
        <v>7258.33</v>
      </c>
      <c r="N102" s="10" t="n">
        <f aca="false">[1]для_сайта_от_150_до_670_кВт!N480</f>
        <v>7258.79</v>
      </c>
      <c r="O102" s="10" t="n">
        <f aca="false">[1]для_сайта_от_150_до_670_кВт!O480</f>
        <v>7261.73</v>
      </c>
      <c r="P102" s="10" t="n">
        <f aca="false">[1]для_сайта_от_150_до_670_кВт!P480</f>
        <v>7261.26</v>
      </c>
      <c r="Q102" s="10" t="n">
        <f aca="false">[1]для_сайта_от_150_до_670_кВт!Q480</f>
        <v>7266.31</v>
      </c>
      <c r="R102" s="10" t="n">
        <f aca="false">[1]для_сайта_от_150_до_670_кВт!R480</f>
        <v>7301.95</v>
      </c>
      <c r="S102" s="10" t="n">
        <f aca="false">[1]для_сайта_от_150_до_670_кВт!S480</f>
        <v>7295.13</v>
      </c>
      <c r="T102" s="10" t="n">
        <f aca="false">[1]для_сайта_от_150_до_670_кВт!T480</f>
        <v>7312.37</v>
      </c>
      <c r="U102" s="10" t="n">
        <f aca="false">[1]для_сайта_от_150_до_670_кВт!U480</f>
        <v>7356.4</v>
      </c>
      <c r="V102" s="10" t="n">
        <f aca="false">[1]для_сайта_от_150_до_670_кВт!V480</f>
        <v>7259.72</v>
      </c>
      <c r="W102" s="10" t="n">
        <f aca="false">[1]для_сайта_от_150_до_670_кВт!W480</f>
        <v>7246.71</v>
      </c>
      <c r="X102" s="10" t="n">
        <f aca="false">[1]для_сайта_от_150_до_670_кВт!X480</f>
        <v>7216.49</v>
      </c>
      <c r="Y102" s="10" t="n">
        <f aca="false">[1]для_сайта_от_150_до_670_кВт!Y480</f>
        <v>7126.31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7206.68</v>
      </c>
      <c r="C103" s="10" t="n">
        <f aca="false">[1]для_сайта_от_150_до_670_кВт!C481</f>
        <v>7108.49</v>
      </c>
      <c r="D103" s="10" t="n">
        <f aca="false">[1]для_сайта_от_150_до_670_кВт!D481</f>
        <v>7104</v>
      </c>
      <c r="E103" s="10" t="n">
        <f aca="false">[1]для_сайта_от_150_до_670_кВт!E481</f>
        <v>7015.53</v>
      </c>
      <c r="F103" s="10" t="n">
        <f aca="false">[1]для_сайта_от_150_до_670_кВт!F481</f>
        <v>7020.62</v>
      </c>
      <c r="G103" s="10" t="n">
        <f aca="false">[1]для_сайта_от_150_до_670_кВт!G481</f>
        <v>7143.75</v>
      </c>
      <c r="H103" s="10" t="n">
        <f aca="false">[1]для_сайта_от_150_до_670_кВт!H481</f>
        <v>7174.37</v>
      </c>
      <c r="I103" s="10" t="n">
        <f aca="false">[1]для_сайта_от_150_до_670_кВт!I481</f>
        <v>7232.51</v>
      </c>
      <c r="J103" s="10" t="n">
        <f aca="false">[1]для_сайта_от_150_до_670_кВт!J481</f>
        <v>7392.85</v>
      </c>
      <c r="K103" s="10" t="n">
        <f aca="false">[1]для_сайта_от_150_до_670_кВт!K481</f>
        <v>8189.97</v>
      </c>
      <c r="L103" s="10" t="n">
        <f aca="false">[1]для_сайта_от_150_до_670_кВт!L481</f>
        <v>8212.67</v>
      </c>
      <c r="M103" s="10" t="n">
        <f aca="false">[1]для_сайта_от_150_до_670_кВт!M481</f>
        <v>8283.62</v>
      </c>
      <c r="N103" s="10" t="n">
        <f aca="false">[1]для_сайта_от_150_до_670_кВт!N481</f>
        <v>7560.78</v>
      </c>
      <c r="O103" s="10" t="n">
        <f aca="false">[1]для_сайта_от_150_до_670_кВт!O481</f>
        <v>7565.1</v>
      </c>
      <c r="P103" s="10" t="n">
        <f aca="false">[1]для_сайта_от_150_до_670_кВт!P481</f>
        <v>7549.4</v>
      </c>
      <c r="Q103" s="10" t="n">
        <f aca="false">[1]для_сайта_от_150_до_670_кВт!Q481</f>
        <v>7553.96</v>
      </c>
      <c r="R103" s="10" t="n">
        <f aca="false">[1]для_сайта_от_150_до_670_кВт!R481</f>
        <v>7630.15</v>
      </c>
      <c r="S103" s="10" t="n">
        <f aca="false">[1]для_сайта_от_150_до_670_кВт!S481</f>
        <v>7557.07</v>
      </c>
      <c r="T103" s="10" t="n">
        <f aca="false">[1]для_сайта_от_150_до_670_кВт!T481</f>
        <v>7610.94</v>
      </c>
      <c r="U103" s="10" t="n">
        <f aca="false">[1]для_сайта_от_150_до_670_кВт!U481</f>
        <v>8269.04</v>
      </c>
      <c r="V103" s="10" t="n">
        <f aca="false">[1]для_сайта_от_150_до_670_кВт!V481</f>
        <v>7522.51</v>
      </c>
      <c r="W103" s="10" t="n">
        <f aca="false">[1]для_сайта_от_150_до_670_кВт!W481</f>
        <v>8361.53</v>
      </c>
      <c r="X103" s="10" t="n">
        <f aca="false">[1]для_сайта_от_150_до_670_кВт!X481</f>
        <v>7399.61</v>
      </c>
      <c r="Y103" s="10" t="n">
        <f aca="false">[1]для_сайта_от_150_до_670_кВт!Y481</f>
        <v>7159.2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6507.66</v>
      </c>
      <c r="C104" s="10" t="n">
        <f aca="false">[1]для_сайта_от_150_до_670_кВт!C482</f>
        <v>6309.88</v>
      </c>
      <c r="D104" s="10" t="n">
        <f aca="false">[1]для_сайта_от_150_до_670_кВт!D482</f>
        <v>6311.37</v>
      </c>
      <c r="E104" s="10" t="n">
        <f aca="false">[1]для_сайта_от_150_до_670_кВт!E482</f>
        <v>6221.45</v>
      </c>
      <c r="F104" s="10" t="n">
        <f aca="false">[1]для_сайта_от_150_до_670_кВт!F482</f>
        <v>6265.26</v>
      </c>
      <c r="G104" s="10" t="n">
        <f aca="false">[1]для_сайта_от_150_до_670_кВт!G482</f>
        <v>6513.26</v>
      </c>
      <c r="H104" s="10" t="n">
        <f aca="false">[1]для_сайта_от_150_до_670_кВт!H482</f>
        <v>7022.35</v>
      </c>
      <c r="I104" s="10" t="n">
        <f aca="false">[1]для_сайта_от_150_до_670_кВт!I482</f>
        <v>7222.61</v>
      </c>
      <c r="J104" s="10" t="n">
        <f aca="false">[1]для_сайта_от_150_до_670_кВт!J482</f>
        <v>7265.54</v>
      </c>
      <c r="K104" s="10" t="n">
        <f aca="false">[1]для_сайта_от_150_до_670_кВт!K482</f>
        <v>7346.83</v>
      </c>
      <c r="L104" s="10" t="n">
        <f aca="false">[1]для_сайта_от_150_до_670_кВт!L482</f>
        <v>7408.5</v>
      </c>
      <c r="M104" s="10" t="n">
        <f aca="false">[1]для_сайта_от_150_до_670_кВт!M482</f>
        <v>7359.93</v>
      </c>
      <c r="N104" s="10" t="n">
        <f aca="false">[1]для_сайта_от_150_до_670_кВт!N482</f>
        <v>7297.52</v>
      </c>
      <c r="O104" s="10" t="n">
        <f aca="false">[1]для_сайта_от_150_до_670_кВт!O482</f>
        <v>7304.19</v>
      </c>
      <c r="P104" s="10" t="n">
        <f aca="false">[1]для_сайта_от_150_до_670_кВт!P482</f>
        <v>7294.73</v>
      </c>
      <c r="Q104" s="10" t="n">
        <f aca="false">[1]для_сайта_от_150_до_670_кВт!Q482</f>
        <v>7298.42</v>
      </c>
      <c r="R104" s="10" t="n">
        <f aca="false">[1]для_сайта_от_150_до_670_кВт!R482</f>
        <v>7321.89</v>
      </c>
      <c r="S104" s="10" t="n">
        <f aca="false">[1]для_сайта_от_150_до_670_кВт!S482</f>
        <v>7267.75</v>
      </c>
      <c r="T104" s="10" t="n">
        <f aca="false">[1]для_сайта_от_150_до_670_кВт!T482</f>
        <v>7272.08</v>
      </c>
      <c r="U104" s="10" t="n">
        <f aca="false">[1]для_сайта_от_150_до_670_кВт!U482</f>
        <v>7271.31</v>
      </c>
      <c r="V104" s="10" t="n">
        <f aca="false">[1]для_сайта_от_150_до_670_кВт!V482</f>
        <v>7269.03</v>
      </c>
      <c r="W104" s="10" t="n">
        <f aca="false">[1]для_сайта_от_150_до_670_кВт!W482</f>
        <v>7264.35</v>
      </c>
      <c r="X104" s="10" t="n">
        <f aca="false">[1]для_сайта_от_150_до_670_кВт!X482</f>
        <v>7234.33</v>
      </c>
      <c r="Y104" s="10" t="n">
        <f aca="false">[1]для_сайта_от_150_до_670_кВт!Y482</f>
        <v>6838.2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395.28</v>
      </c>
      <c r="C105" s="10" t="n">
        <f aca="false">[1]для_сайта_от_150_до_670_кВт!C483</f>
        <v>6165.09</v>
      </c>
      <c r="D105" s="10" t="n">
        <f aca="false">[1]для_сайта_от_150_до_670_кВт!D483</f>
        <v>6068.88</v>
      </c>
      <c r="E105" s="10" t="n">
        <f aca="false">[1]для_сайта_от_150_до_670_кВт!E483</f>
        <v>6076.69</v>
      </c>
      <c r="F105" s="10" t="n">
        <f aca="false">[1]для_сайта_от_150_до_670_кВт!F483</f>
        <v>6157.11</v>
      </c>
      <c r="G105" s="10" t="n">
        <f aca="false">[1]для_сайта_от_150_до_670_кВт!G483</f>
        <v>6501.72</v>
      </c>
      <c r="H105" s="10" t="n">
        <f aca="false">[1]для_сайта_от_150_до_670_кВт!H483</f>
        <v>7063.34</v>
      </c>
      <c r="I105" s="10" t="n">
        <f aca="false">[1]для_сайта_от_150_до_670_кВт!I483</f>
        <v>7210.14</v>
      </c>
      <c r="J105" s="10" t="n">
        <f aca="false">[1]для_сайта_от_150_до_670_кВт!J483</f>
        <v>7295.55</v>
      </c>
      <c r="K105" s="10" t="n">
        <f aca="false">[1]для_сайта_от_150_до_670_кВт!K483</f>
        <v>7375.71</v>
      </c>
      <c r="L105" s="10" t="n">
        <f aca="false">[1]для_сайта_от_150_до_670_кВт!L483</f>
        <v>7551.83</v>
      </c>
      <c r="M105" s="10" t="n">
        <f aca="false">[1]для_сайта_от_150_до_670_кВт!M483</f>
        <v>7602.3</v>
      </c>
      <c r="N105" s="10" t="n">
        <f aca="false">[1]для_сайта_от_150_до_670_кВт!N483</f>
        <v>7515.39</v>
      </c>
      <c r="O105" s="10" t="n">
        <f aca="false">[1]для_сайта_от_150_до_670_кВт!O483</f>
        <v>7548.59</v>
      </c>
      <c r="P105" s="10" t="n">
        <f aca="false">[1]для_сайта_от_150_до_670_кВт!P483</f>
        <v>7500.34</v>
      </c>
      <c r="Q105" s="10" t="n">
        <f aca="false">[1]для_сайта_от_150_до_670_кВт!Q483</f>
        <v>7335.57</v>
      </c>
      <c r="R105" s="10" t="n">
        <f aca="false">[1]для_сайта_от_150_до_670_кВт!R483</f>
        <v>7345.82</v>
      </c>
      <c r="S105" s="10" t="n">
        <f aca="false">[1]для_сайта_от_150_до_670_кВт!S483</f>
        <v>7308.82</v>
      </c>
      <c r="T105" s="10" t="n">
        <f aca="false">[1]для_сайта_от_150_до_670_кВт!T483</f>
        <v>7337.33</v>
      </c>
      <c r="U105" s="10" t="n">
        <f aca="false">[1]для_сайта_от_150_до_670_кВт!U483</f>
        <v>7318.34</v>
      </c>
      <c r="V105" s="10" t="n">
        <f aca="false">[1]для_сайта_от_150_до_670_кВт!V483</f>
        <v>7357.21</v>
      </c>
      <c r="W105" s="10" t="n">
        <f aca="false">[1]для_сайта_от_150_до_670_кВт!W483</f>
        <v>7252.7</v>
      </c>
      <c r="X105" s="10" t="n">
        <f aca="false">[1]для_сайта_от_150_до_670_кВт!X483</f>
        <v>7183.39</v>
      </c>
      <c r="Y105" s="10" t="n">
        <f aca="false">[1]для_сайта_от_150_до_670_кВт!Y483</f>
        <v>6840.7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6433.75</v>
      </c>
      <c r="C106" s="10" t="n">
        <f aca="false">[1]для_сайта_от_150_до_670_кВт!C484</f>
        <v>6168.16</v>
      </c>
      <c r="D106" s="10" t="n">
        <f aca="false">[1]для_сайта_от_150_до_670_кВт!D484</f>
        <v>6088.67</v>
      </c>
      <c r="E106" s="10" t="n">
        <f aca="false">[1]для_сайта_от_150_до_670_кВт!E484</f>
        <v>6055.74</v>
      </c>
      <c r="F106" s="10" t="n">
        <f aca="false">[1]для_сайта_от_150_до_670_кВт!F484</f>
        <v>6103.16</v>
      </c>
      <c r="G106" s="10" t="n">
        <f aca="false">[1]для_сайта_от_150_до_670_кВт!G484</f>
        <v>6392.98</v>
      </c>
      <c r="H106" s="10" t="n">
        <f aca="false">[1]для_сайта_от_150_до_670_кВт!H484</f>
        <v>6784.02</v>
      </c>
      <c r="I106" s="10" t="n">
        <f aca="false">[1]для_сайта_от_150_до_670_кВт!I484</f>
        <v>7178.44</v>
      </c>
      <c r="J106" s="10" t="n">
        <f aca="false">[1]для_сайта_от_150_до_670_кВт!J484</f>
        <v>7201.23</v>
      </c>
      <c r="K106" s="10" t="n">
        <f aca="false">[1]для_сайта_от_150_до_670_кВт!K484</f>
        <v>7255.16</v>
      </c>
      <c r="L106" s="10" t="n">
        <f aca="false">[1]для_сайта_от_150_до_670_кВт!L484</f>
        <v>7267.51</v>
      </c>
      <c r="M106" s="10" t="n">
        <f aca="false">[1]для_сайта_от_150_до_670_кВт!M484</f>
        <v>7291.52</v>
      </c>
      <c r="N106" s="10" t="n">
        <f aca="false">[1]для_сайта_от_150_до_670_кВт!N484</f>
        <v>7276.84</v>
      </c>
      <c r="O106" s="10" t="n">
        <f aca="false">[1]для_сайта_от_150_до_670_кВт!O484</f>
        <v>7278.98</v>
      </c>
      <c r="P106" s="10" t="n">
        <f aca="false">[1]для_сайта_от_150_до_670_кВт!P484</f>
        <v>7276.17</v>
      </c>
      <c r="Q106" s="10" t="n">
        <f aca="false">[1]для_сайта_от_150_до_670_кВт!Q484</f>
        <v>7271.23</v>
      </c>
      <c r="R106" s="10" t="n">
        <f aca="false">[1]для_сайта_от_150_до_670_кВт!R484</f>
        <v>7279.94</v>
      </c>
      <c r="S106" s="10" t="n">
        <f aca="false">[1]для_сайта_от_150_до_670_кВт!S484</f>
        <v>7258.59</v>
      </c>
      <c r="T106" s="10" t="n">
        <f aca="false">[1]для_сайта_от_150_до_670_кВт!T484</f>
        <v>7255.71</v>
      </c>
      <c r="U106" s="10" t="n">
        <f aca="false">[1]для_сайта_от_150_до_670_кВт!U484</f>
        <v>7251.46</v>
      </c>
      <c r="V106" s="10" t="n">
        <f aca="false">[1]для_сайта_от_150_до_670_кВт!V484</f>
        <v>7242.51</v>
      </c>
      <c r="W106" s="10" t="n">
        <f aca="false">[1]для_сайта_от_150_до_670_кВт!W484</f>
        <v>7229.19</v>
      </c>
      <c r="X106" s="10" t="n">
        <f aca="false">[1]для_сайта_от_150_до_670_кВт!X484</f>
        <v>7105.41</v>
      </c>
      <c r="Y106" s="10" t="n">
        <f aca="false">[1]для_сайта_от_150_до_670_кВт!Y484</f>
        <v>6688.0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6742.14</v>
      </c>
      <c r="C107" s="10" t="n">
        <f aca="false">[1]для_сайта_от_150_до_670_кВт!C485</f>
        <v>6585.92</v>
      </c>
      <c r="D107" s="10" t="n">
        <f aca="false">[1]для_сайта_от_150_до_670_кВт!D485</f>
        <v>6602.39</v>
      </c>
      <c r="E107" s="10" t="n">
        <f aca="false">[1]для_сайта_от_150_до_670_кВт!E485</f>
        <v>6221.3</v>
      </c>
      <c r="F107" s="10" t="n">
        <f aca="false">[1]для_сайта_от_150_до_670_кВт!F485</f>
        <v>6660.08</v>
      </c>
      <c r="G107" s="10" t="n">
        <f aca="false">[1]для_сайта_от_150_до_670_кВт!G485</f>
        <v>6500.48</v>
      </c>
      <c r="H107" s="10" t="n">
        <f aca="false">[1]для_сайта_от_150_до_670_кВт!H485</f>
        <v>6840.48</v>
      </c>
      <c r="I107" s="10" t="n">
        <f aca="false">[1]для_сайта_от_150_до_670_кВт!I485</f>
        <v>7187.84</v>
      </c>
      <c r="J107" s="10" t="n">
        <f aca="false">[1]для_сайта_от_150_до_670_кВт!J485</f>
        <v>7236.72</v>
      </c>
      <c r="K107" s="10" t="n">
        <f aca="false">[1]для_сайта_от_150_до_670_кВт!K485</f>
        <v>7263.89</v>
      </c>
      <c r="L107" s="10" t="n">
        <f aca="false">[1]для_сайта_от_150_до_670_кВт!L485</f>
        <v>7254.5</v>
      </c>
      <c r="M107" s="10" t="n">
        <f aca="false">[1]для_сайта_от_150_до_670_кВт!M485</f>
        <v>7256.47</v>
      </c>
      <c r="N107" s="10" t="n">
        <f aca="false">[1]для_сайта_от_150_до_670_кВт!N485</f>
        <v>7240.95</v>
      </c>
      <c r="O107" s="10" t="n">
        <f aca="false">[1]для_сайта_от_150_до_670_кВт!O485</f>
        <v>7228.08</v>
      </c>
      <c r="P107" s="10" t="n">
        <f aca="false">[1]для_сайта_от_150_до_670_кВт!P485</f>
        <v>7224.03</v>
      </c>
      <c r="Q107" s="10" t="n">
        <f aca="false">[1]для_сайта_от_150_до_670_кВт!Q485</f>
        <v>7184.32</v>
      </c>
      <c r="R107" s="10" t="n">
        <f aca="false">[1]для_сайта_от_150_до_670_кВт!R485</f>
        <v>7235.12</v>
      </c>
      <c r="S107" s="10" t="n">
        <f aca="false">[1]для_сайта_от_150_до_670_кВт!S485</f>
        <v>7212.64</v>
      </c>
      <c r="T107" s="10" t="n">
        <f aca="false">[1]для_сайта_от_150_до_670_кВт!T485</f>
        <v>7221.13</v>
      </c>
      <c r="U107" s="10" t="n">
        <f aca="false">[1]для_сайта_от_150_до_670_кВт!U485</f>
        <v>7236.88</v>
      </c>
      <c r="V107" s="10" t="n">
        <f aca="false">[1]для_сайта_от_150_до_670_кВт!V485</f>
        <v>7201.32</v>
      </c>
      <c r="W107" s="10" t="n">
        <f aca="false">[1]для_сайта_от_150_до_670_кВт!W485</f>
        <v>7185.85</v>
      </c>
      <c r="X107" s="10" t="n">
        <f aca="false">[1]для_сайта_от_150_до_670_кВт!X485</f>
        <v>7098.88</v>
      </c>
      <c r="Y107" s="10" t="n">
        <f aca="false">[1]для_сайта_от_150_до_670_кВт!Y485</f>
        <v>6757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725.35</v>
      </c>
      <c r="C108" s="10" t="n">
        <f aca="false">[1]для_сайта_от_150_до_670_кВт!C486</f>
        <v>6560.79</v>
      </c>
      <c r="D108" s="10" t="n">
        <f aca="false">[1]для_сайта_от_150_до_670_кВт!D486</f>
        <v>6208.48</v>
      </c>
      <c r="E108" s="10" t="n">
        <f aca="false">[1]для_сайта_от_150_до_670_кВт!E486</f>
        <v>6522.2</v>
      </c>
      <c r="F108" s="10" t="n">
        <f aca="false">[1]для_сайта_от_150_до_670_кВт!F486</f>
        <v>6561.03</v>
      </c>
      <c r="G108" s="10" t="n">
        <f aca="false">[1]для_сайта_от_150_до_670_кВт!G486</f>
        <v>6439.53</v>
      </c>
      <c r="H108" s="10" t="n">
        <f aca="false">[1]для_сайта_от_150_до_670_кВт!H486</f>
        <v>6507.27</v>
      </c>
      <c r="I108" s="10" t="n">
        <f aca="false">[1]для_сайта_от_150_до_670_кВт!I486</f>
        <v>7154.65</v>
      </c>
      <c r="J108" s="10" t="n">
        <f aca="false">[1]для_сайта_от_150_до_670_кВт!J486</f>
        <v>7187.88</v>
      </c>
      <c r="K108" s="10" t="n">
        <f aca="false">[1]для_сайта_от_150_до_670_кВт!K486</f>
        <v>7219.67</v>
      </c>
      <c r="L108" s="10" t="n">
        <f aca="false">[1]для_сайта_от_150_до_670_кВт!L486</f>
        <v>7227.77</v>
      </c>
      <c r="M108" s="10" t="n">
        <f aca="false">[1]для_сайта_от_150_до_670_кВт!M486</f>
        <v>7196.29</v>
      </c>
      <c r="N108" s="10" t="n">
        <f aca="false">[1]для_сайта_от_150_до_670_кВт!N486</f>
        <v>7227.62</v>
      </c>
      <c r="O108" s="10" t="n">
        <f aca="false">[1]для_сайта_от_150_до_670_кВт!O486</f>
        <v>7226.1</v>
      </c>
      <c r="P108" s="10" t="n">
        <f aca="false">[1]для_сайта_от_150_до_670_кВт!P486</f>
        <v>7222.45</v>
      </c>
      <c r="Q108" s="10" t="n">
        <f aca="false">[1]для_сайта_от_150_до_670_кВт!Q486</f>
        <v>7211.42</v>
      </c>
      <c r="R108" s="10" t="n">
        <f aca="false">[1]для_сайта_от_150_до_670_кВт!R486</f>
        <v>7213.37</v>
      </c>
      <c r="S108" s="10" t="n">
        <f aca="false">[1]для_сайта_от_150_до_670_кВт!S486</f>
        <v>7209.13</v>
      </c>
      <c r="T108" s="10" t="n">
        <f aca="false">[1]для_сайта_от_150_до_670_кВт!T486</f>
        <v>7212.44</v>
      </c>
      <c r="U108" s="10" t="n">
        <f aca="false">[1]для_сайта_от_150_до_670_кВт!U486</f>
        <v>7213.51</v>
      </c>
      <c r="V108" s="10" t="n">
        <f aca="false">[1]для_сайта_от_150_до_670_кВт!V486</f>
        <v>7202.7</v>
      </c>
      <c r="W108" s="10" t="n">
        <f aca="false">[1]для_сайта_от_150_до_670_кВт!W486</f>
        <v>7199.09</v>
      </c>
      <c r="X108" s="10" t="n">
        <f aca="false">[1]для_сайта_от_150_до_670_кВт!X486</f>
        <v>7143.03</v>
      </c>
      <c r="Y108" s="10" t="n">
        <f aca="false">[1]для_сайта_от_150_до_670_кВт!Y486</f>
        <v>6965.8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662.44</v>
      </c>
      <c r="C109" s="10" t="n">
        <f aca="false">[1]для_сайта_от_150_до_670_кВт!C487</f>
        <v>6575.57</v>
      </c>
      <c r="D109" s="10" t="n">
        <f aca="false">[1]для_сайта_от_150_до_670_кВт!D487</f>
        <v>6523.03</v>
      </c>
      <c r="E109" s="10" t="n">
        <f aca="false">[1]для_сайта_от_150_до_670_кВт!E487</f>
        <v>6481.72</v>
      </c>
      <c r="F109" s="10" t="n">
        <f aca="false">[1]для_сайта_от_150_до_670_кВт!F487</f>
        <v>6491.96</v>
      </c>
      <c r="G109" s="10" t="n">
        <f aca="false">[1]для_сайта_от_150_до_670_кВт!G487</f>
        <v>6180.64</v>
      </c>
      <c r="H109" s="10" t="n">
        <f aca="false">[1]для_сайта_от_150_до_670_кВт!H487</f>
        <v>6243.37</v>
      </c>
      <c r="I109" s="10" t="n">
        <f aca="false">[1]для_сайта_от_150_до_670_кВт!I487</f>
        <v>6437.28</v>
      </c>
      <c r="J109" s="10" t="n">
        <f aca="false">[1]для_сайта_от_150_до_670_кВт!J487</f>
        <v>6958.69</v>
      </c>
      <c r="K109" s="10" t="n">
        <f aca="false">[1]для_сайта_от_150_до_670_кВт!K487</f>
        <v>7130.68</v>
      </c>
      <c r="L109" s="10" t="n">
        <f aca="false">[1]для_сайта_от_150_до_670_кВт!L487</f>
        <v>7150.64</v>
      </c>
      <c r="M109" s="10" t="n">
        <f aca="false">[1]для_сайта_от_150_до_670_кВт!M487</f>
        <v>7159.92</v>
      </c>
      <c r="N109" s="10" t="n">
        <f aca="false">[1]для_сайта_от_150_до_670_кВт!N487</f>
        <v>7143.28</v>
      </c>
      <c r="O109" s="10" t="n">
        <f aca="false">[1]для_сайта_от_150_до_670_кВт!O487</f>
        <v>7130.55</v>
      </c>
      <c r="P109" s="10" t="n">
        <f aca="false">[1]для_сайта_от_150_до_670_кВт!P487</f>
        <v>7120.91</v>
      </c>
      <c r="Q109" s="10" t="n">
        <f aca="false">[1]для_сайта_от_150_до_670_кВт!Q487</f>
        <v>7105.94</v>
      </c>
      <c r="R109" s="10" t="n">
        <f aca="false">[1]для_сайта_от_150_до_670_кВт!R487</f>
        <v>7148.65</v>
      </c>
      <c r="S109" s="10" t="n">
        <f aca="false">[1]для_сайта_от_150_до_670_кВт!S487</f>
        <v>7150.55</v>
      </c>
      <c r="T109" s="10" t="n">
        <f aca="false">[1]для_сайта_от_150_до_670_кВт!T487</f>
        <v>7129.3</v>
      </c>
      <c r="U109" s="10" t="n">
        <f aca="false">[1]для_сайта_от_150_до_670_кВт!U487</f>
        <v>7124.48</v>
      </c>
      <c r="V109" s="10" t="n">
        <f aca="false">[1]для_сайта_от_150_до_670_кВт!V487</f>
        <v>7116.67</v>
      </c>
      <c r="W109" s="10" t="n">
        <f aca="false">[1]для_сайта_от_150_до_670_кВт!W487</f>
        <v>7124.43</v>
      </c>
      <c r="X109" s="10" t="n">
        <f aca="false">[1]для_сайта_от_150_до_670_кВт!X487</f>
        <v>6869.64</v>
      </c>
      <c r="Y109" s="10" t="n">
        <f aca="false">[1]для_сайта_от_150_до_670_кВт!Y487</f>
        <v>6627.9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6644.02</v>
      </c>
      <c r="C110" s="10" t="n">
        <f aca="false">[1]для_сайта_от_150_до_670_кВт!C488</f>
        <v>6524.46</v>
      </c>
      <c r="D110" s="10" t="n">
        <f aca="false">[1]для_сайта_от_150_до_670_кВт!D488</f>
        <v>6496.66</v>
      </c>
      <c r="E110" s="10" t="n">
        <f aca="false">[1]для_сайта_от_150_до_670_кВт!E488</f>
        <v>5981.77</v>
      </c>
      <c r="F110" s="10" t="n">
        <f aca="false">[1]для_сайта_от_150_до_670_кВт!F488</f>
        <v>6061.2</v>
      </c>
      <c r="G110" s="10" t="n">
        <f aca="false">[1]для_сайта_от_150_до_670_кВт!G488</f>
        <v>6344.15</v>
      </c>
      <c r="H110" s="10" t="n">
        <f aca="false">[1]для_сайта_от_150_до_670_кВт!H488</f>
        <v>6662.06</v>
      </c>
      <c r="I110" s="10" t="n">
        <f aca="false">[1]для_сайта_от_150_до_670_кВт!I488</f>
        <v>7121.95</v>
      </c>
      <c r="J110" s="10" t="n">
        <f aca="false">[1]для_сайта_от_150_до_670_кВт!J488</f>
        <v>7209.1</v>
      </c>
      <c r="K110" s="10" t="n">
        <f aca="false">[1]для_сайта_от_150_до_670_кВт!K488</f>
        <v>7251.09</v>
      </c>
      <c r="L110" s="10" t="n">
        <f aca="false">[1]для_сайта_от_150_до_670_кВт!L488</f>
        <v>7252.74</v>
      </c>
      <c r="M110" s="10" t="n">
        <f aca="false">[1]для_сайта_от_150_до_670_кВт!M488</f>
        <v>7195.76</v>
      </c>
      <c r="N110" s="10" t="n">
        <f aca="false">[1]для_сайта_от_150_до_670_кВт!N488</f>
        <v>7248.67</v>
      </c>
      <c r="O110" s="10" t="n">
        <f aca="false">[1]для_сайта_от_150_до_670_кВт!O488</f>
        <v>7256.33</v>
      </c>
      <c r="P110" s="10" t="n">
        <f aca="false">[1]для_сайта_от_150_до_670_кВт!P488</f>
        <v>7252.08</v>
      </c>
      <c r="Q110" s="10" t="n">
        <f aca="false">[1]для_сайта_от_150_до_670_кВт!Q488</f>
        <v>7240.99</v>
      </c>
      <c r="R110" s="10" t="n">
        <f aca="false">[1]для_сайта_от_150_до_670_кВт!R488</f>
        <v>7252.97</v>
      </c>
      <c r="S110" s="10" t="n">
        <f aca="false">[1]для_сайта_от_150_до_670_кВт!S488</f>
        <v>7219.9</v>
      </c>
      <c r="T110" s="10" t="n">
        <f aca="false">[1]для_сайта_от_150_до_670_кВт!T488</f>
        <v>7219.66</v>
      </c>
      <c r="U110" s="10" t="n">
        <f aca="false">[1]для_сайта_от_150_до_670_кВт!U488</f>
        <v>7222.18</v>
      </c>
      <c r="V110" s="10" t="n">
        <f aca="false">[1]для_сайта_от_150_до_670_кВт!V488</f>
        <v>7182.34</v>
      </c>
      <c r="W110" s="10" t="n">
        <f aca="false">[1]для_сайта_от_150_до_670_кВт!W488</f>
        <v>7133.65</v>
      </c>
      <c r="X110" s="10" t="n">
        <f aca="false">[1]для_сайта_от_150_до_670_кВт!X488</f>
        <v>6868.68</v>
      </c>
      <c r="Y110" s="10" t="n">
        <f aca="false">[1]для_сайта_от_150_до_670_кВт!Y488</f>
        <v>6543.6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6415.45</v>
      </c>
      <c r="C111" s="10" t="n">
        <f aca="false">[1]для_сайта_от_150_до_670_кВт!C489</f>
        <v>5790.21</v>
      </c>
      <c r="D111" s="10" t="n">
        <f aca="false">[1]для_сайта_от_150_до_670_кВт!D489</f>
        <v>5783.09</v>
      </c>
      <c r="E111" s="10" t="n">
        <f aca="false">[1]для_сайта_от_150_до_670_кВт!E489</f>
        <v>5675.13</v>
      </c>
      <c r="F111" s="10" t="n">
        <f aca="false">[1]для_сайта_от_150_до_670_кВт!F489</f>
        <v>5758.24</v>
      </c>
      <c r="G111" s="10" t="n">
        <f aca="false">[1]для_сайта_от_150_до_670_кВт!G489</f>
        <v>5932.98</v>
      </c>
      <c r="H111" s="10" t="n">
        <f aca="false">[1]для_сайта_от_150_до_670_кВт!H489</f>
        <v>6384.68</v>
      </c>
      <c r="I111" s="10" t="n">
        <f aca="false">[1]для_сайта_от_150_до_670_кВт!I489</f>
        <v>6727.01</v>
      </c>
      <c r="J111" s="10" t="n">
        <f aca="false">[1]для_сайта_от_150_до_670_кВт!J489</f>
        <v>7015.67</v>
      </c>
      <c r="K111" s="10" t="n">
        <f aca="false">[1]для_сайта_от_150_до_670_кВт!K489</f>
        <v>7116.38</v>
      </c>
      <c r="L111" s="10" t="n">
        <f aca="false">[1]для_сайта_от_150_до_670_кВт!L489</f>
        <v>7127.34</v>
      </c>
      <c r="M111" s="10" t="n">
        <f aca="false">[1]для_сайта_от_150_до_670_кВт!M489</f>
        <v>7135.84</v>
      </c>
      <c r="N111" s="10" t="n">
        <f aca="false">[1]для_сайта_от_150_до_670_кВт!N489</f>
        <v>7129.11</v>
      </c>
      <c r="O111" s="10" t="n">
        <f aca="false">[1]для_сайта_от_150_до_670_кВт!O489</f>
        <v>7127.75</v>
      </c>
      <c r="P111" s="10" t="n">
        <f aca="false">[1]для_сайта_от_150_до_670_кВт!P489</f>
        <v>7140.19</v>
      </c>
      <c r="Q111" s="10" t="n">
        <f aca="false">[1]для_сайта_от_150_до_670_кВт!Q489</f>
        <v>7151.96</v>
      </c>
      <c r="R111" s="10" t="n">
        <f aca="false">[1]для_сайта_от_150_до_670_кВт!R489</f>
        <v>7162.73</v>
      </c>
      <c r="S111" s="10" t="n">
        <f aca="false">[1]для_сайта_от_150_до_670_кВт!S489</f>
        <v>7164.41</v>
      </c>
      <c r="T111" s="10" t="n">
        <f aca="false">[1]для_сайта_от_150_до_670_кВт!T489</f>
        <v>7162.64</v>
      </c>
      <c r="U111" s="10" t="n">
        <f aca="false">[1]для_сайта_от_150_до_670_кВт!U489</f>
        <v>7163.28</v>
      </c>
      <c r="V111" s="10" t="n">
        <f aca="false">[1]для_сайта_от_150_до_670_кВт!V489</f>
        <v>7143.92</v>
      </c>
      <c r="W111" s="10" t="n">
        <f aca="false">[1]для_сайта_от_150_до_670_кВт!W489</f>
        <v>7151.82</v>
      </c>
      <c r="X111" s="10" t="n">
        <f aca="false">[1]для_сайта_от_150_до_670_кВт!X489</f>
        <v>7099.42</v>
      </c>
      <c r="Y111" s="10" t="n">
        <f aca="false">[1]для_сайта_от_150_до_670_кВт!Y489</f>
        <v>6798.9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6604.97</v>
      </c>
      <c r="C112" s="10" t="n">
        <f aca="false">[1]для_сайта_от_150_до_670_кВт!C490</f>
        <v>6468.29</v>
      </c>
      <c r="D112" s="10" t="n">
        <f aca="false">[1]для_сайта_от_150_до_670_кВт!D490</f>
        <v>6023.17</v>
      </c>
      <c r="E112" s="10" t="n">
        <f aca="false">[1]для_сайта_от_150_до_670_кВт!E490</f>
        <v>5963.47</v>
      </c>
      <c r="F112" s="10" t="n">
        <f aca="false">[1]для_сайта_от_150_до_670_кВт!F490</f>
        <v>5975.06</v>
      </c>
      <c r="G112" s="10" t="n">
        <f aca="false">[1]для_сайта_от_150_до_670_кВт!G490</f>
        <v>6065.53</v>
      </c>
      <c r="H112" s="10" t="n">
        <f aca="false">[1]для_сайта_от_150_до_670_кВт!H490</f>
        <v>6121.77</v>
      </c>
      <c r="I112" s="10" t="n">
        <f aca="false">[1]для_сайта_от_150_до_670_кВт!I490</f>
        <v>6414.64</v>
      </c>
      <c r="J112" s="10" t="n">
        <f aca="false">[1]для_сайта_от_150_до_670_кВт!J490</f>
        <v>6822.65</v>
      </c>
      <c r="K112" s="10" t="n">
        <f aca="false">[1]для_сайта_от_150_до_670_кВт!K490</f>
        <v>7049.63</v>
      </c>
      <c r="L112" s="10" t="n">
        <f aca="false">[1]для_сайта_от_150_до_670_кВт!L490</f>
        <v>7111.72</v>
      </c>
      <c r="M112" s="10" t="n">
        <f aca="false">[1]для_сайта_от_150_до_670_кВт!M490</f>
        <v>7114.8</v>
      </c>
      <c r="N112" s="10" t="n">
        <f aca="false">[1]для_сайта_от_150_до_670_кВт!N490</f>
        <v>7150.81</v>
      </c>
      <c r="O112" s="10" t="n">
        <f aca="false">[1]для_сайта_от_150_до_670_кВт!O490</f>
        <v>7113.98</v>
      </c>
      <c r="P112" s="10" t="n">
        <f aca="false">[1]для_сайта_от_150_до_670_кВт!P490</f>
        <v>7107.8</v>
      </c>
      <c r="Q112" s="10" t="n">
        <f aca="false">[1]для_сайта_от_150_до_670_кВт!Q490</f>
        <v>7117.1</v>
      </c>
      <c r="R112" s="10" t="n">
        <f aca="false">[1]для_сайта_от_150_до_670_кВт!R490</f>
        <v>7141.29</v>
      </c>
      <c r="S112" s="10" t="n">
        <f aca="false">[1]для_сайта_от_150_до_670_кВт!S490</f>
        <v>7145.92</v>
      </c>
      <c r="T112" s="10" t="n">
        <f aca="false">[1]для_сайта_от_150_до_670_кВт!T490</f>
        <v>7151.22</v>
      </c>
      <c r="U112" s="10" t="n">
        <f aca="false">[1]для_сайта_от_150_до_670_кВт!U490</f>
        <v>7120.86</v>
      </c>
      <c r="V112" s="10" t="n">
        <f aca="false">[1]для_сайта_от_150_до_670_кВт!V490</f>
        <v>7096.22</v>
      </c>
      <c r="W112" s="10" t="n">
        <f aca="false">[1]для_сайта_от_150_до_670_кВт!W490</f>
        <v>7085.94</v>
      </c>
      <c r="X112" s="10" t="n">
        <f aca="false">[1]для_сайта_от_150_до_670_кВт!X490</f>
        <v>6901.08</v>
      </c>
      <c r="Y112" s="10" t="n">
        <f aca="false">[1]для_сайта_от_150_до_670_кВт!Y490</f>
        <v>6685.0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465.91</v>
      </c>
      <c r="C117" s="10" t="n">
        <f aca="false">[1]для_сайта_от_150_до_670_кВт!C495</f>
        <v>8334.42</v>
      </c>
      <c r="D117" s="10" t="n">
        <f aca="false">[1]для_сайта_от_150_до_670_кВт!D495</f>
        <v>8261.47</v>
      </c>
      <c r="E117" s="10" t="n">
        <f aca="false">[1]для_сайта_от_150_до_670_кВт!E495</f>
        <v>8258.04</v>
      </c>
      <c r="F117" s="10" t="n">
        <f aca="false">[1]для_сайта_от_150_до_670_кВт!F495</f>
        <v>8364.74</v>
      </c>
      <c r="G117" s="10" t="n">
        <f aca="false">[1]для_сайта_от_150_до_670_кВт!G495</f>
        <v>8643.63</v>
      </c>
      <c r="H117" s="10" t="n">
        <f aca="false">[1]для_сайта_от_150_до_670_кВт!H495</f>
        <v>9242.45</v>
      </c>
      <c r="I117" s="10" t="n">
        <f aca="false">[1]для_сайта_от_150_до_670_кВт!I495</f>
        <v>9375.42</v>
      </c>
      <c r="J117" s="10" t="n">
        <f aca="false">[1]для_сайта_от_150_до_670_кВт!J495</f>
        <v>9436.8</v>
      </c>
      <c r="K117" s="10" t="n">
        <f aca="false">[1]для_сайта_от_150_до_670_кВт!K495</f>
        <v>9447.15</v>
      </c>
      <c r="L117" s="10" t="n">
        <f aca="false">[1]для_сайта_от_150_до_670_кВт!L495</f>
        <v>9449.31</v>
      </c>
      <c r="M117" s="10" t="n">
        <f aca="false">[1]для_сайта_от_150_до_670_кВт!M495</f>
        <v>9454.08</v>
      </c>
      <c r="N117" s="10" t="n">
        <f aca="false">[1]для_сайта_от_150_до_670_кВт!N495</f>
        <v>9459.82</v>
      </c>
      <c r="O117" s="10" t="n">
        <f aca="false">[1]для_сайта_от_150_до_670_кВт!O495</f>
        <v>9456.63</v>
      </c>
      <c r="P117" s="10" t="n">
        <f aca="false">[1]для_сайта_от_150_до_670_кВт!P495</f>
        <v>9453.07</v>
      </c>
      <c r="Q117" s="10" t="n">
        <f aca="false">[1]для_сайта_от_150_до_670_кВт!Q495</f>
        <v>9463.23</v>
      </c>
      <c r="R117" s="10" t="n">
        <f aca="false">[1]для_сайта_от_150_до_670_кВт!R495</f>
        <v>9457.66</v>
      </c>
      <c r="S117" s="10" t="n">
        <f aca="false">[1]для_сайта_от_150_до_670_кВт!S495</f>
        <v>9431.27</v>
      </c>
      <c r="T117" s="10" t="n">
        <f aca="false">[1]для_сайта_от_150_до_670_кВт!T495</f>
        <v>9445.33</v>
      </c>
      <c r="U117" s="10" t="n">
        <f aca="false">[1]для_сайта_от_150_до_670_кВт!U495</f>
        <v>9452.44</v>
      </c>
      <c r="V117" s="10" t="n">
        <f aca="false">[1]для_сайта_от_150_до_670_кВт!V495</f>
        <v>9438.99</v>
      </c>
      <c r="W117" s="10" t="n">
        <f aca="false">[1]для_сайта_от_150_до_670_кВт!W495</f>
        <v>9425.69</v>
      </c>
      <c r="X117" s="10" t="n">
        <f aca="false">[1]для_сайта_от_150_до_670_кВт!X495</f>
        <v>9384.55</v>
      </c>
      <c r="Y117" s="10" t="n">
        <f aca="false">[1]для_сайта_от_150_до_670_кВт!Y495</f>
        <v>9104.04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459.17</v>
      </c>
      <c r="C118" s="10" t="n">
        <f aca="false">[1]для_сайта_от_150_до_670_кВт!C496</f>
        <v>8349.93</v>
      </c>
      <c r="D118" s="10" t="n">
        <f aca="false">[1]для_сайта_от_150_до_670_кВт!D496</f>
        <v>8246.77</v>
      </c>
      <c r="E118" s="10" t="n">
        <f aca="false">[1]для_сайта_от_150_до_670_кВт!E496</f>
        <v>8243.84</v>
      </c>
      <c r="F118" s="10" t="n">
        <f aca="false">[1]для_сайта_от_150_до_670_кВт!F496</f>
        <v>8343.19</v>
      </c>
      <c r="G118" s="10" t="n">
        <f aca="false">[1]для_сайта_от_150_до_670_кВт!G496</f>
        <v>8489.15</v>
      </c>
      <c r="H118" s="10" t="n">
        <f aca="false">[1]для_сайта_от_150_до_670_кВт!H496</f>
        <v>9126.19</v>
      </c>
      <c r="I118" s="10" t="n">
        <f aca="false">[1]для_сайта_от_150_до_670_кВт!I496</f>
        <v>9435.2</v>
      </c>
      <c r="J118" s="10" t="n">
        <f aca="false">[1]для_сайта_от_150_до_670_кВт!J496</f>
        <v>9444.04</v>
      </c>
      <c r="K118" s="10" t="n">
        <f aca="false">[1]для_сайта_от_150_до_670_кВт!K496</f>
        <v>9456.29</v>
      </c>
      <c r="L118" s="10" t="n">
        <f aca="false">[1]для_сайта_от_150_до_670_кВт!L496</f>
        <v>9493.38</v>
      </c>
      <c r="M118" s="10" t="n">
        <f aca="false">[1]для_сайта_от_150_до_670_кВт!M496</f>
        <v>9487.87</v>
      </c>
      <c r="N118" s="10" t="n">
        <f aca="false">[1]для_сайта_от_150_до_670_кВт!N496</f>
        <v>9483.89</v>
      </c>
      <c r="O118" s="10" t="n">
        <f aca="false">[1]для_сайта_от_150_до_670_кВт!O496</f>
        <v>9482.11</v>
      </c>
      <c r="P118" s="10" t="n">
        <f aca="false">[1]для_сайта_от_150_до_670_кВт!P496</f>
        <v>9482.41</v>
      </c>
      <c r="Q118" s="10" t="n">
        <f aca="false">[1]для_сайта_от_150_до_670_кВт!Q496</f>
        <v>9484.57</v>
      </c>
      <c r="R118" s="10" t="n">
        <f aca="false">[1]для_сайта_от_150_до_670_кВт!R496</f>
        <v>9483.48</v>
      </c>
      <c r="S118" s="10" t="n">
        <f aca="false">[1]для_сайта_от_150_до_670_кВт!S496</f>
        <v>9458.02</v>
      </c>
      <c r="T118" s="10" t="n">
        <f aca="false">[1]для_сайта_от_150_до_670_кВт!T496</f>
        <v>9472.43</v>
      </c>
      <c r="U118" s="10" t="n">
        <f aca="false">[1]для_сайта_от_150_до_670_кВт!U496</f>
        <v>9474.17</v>
      </c>
      <c r="V118" s="10" t="n">
        <f aca="false">[1]для_сайта_от_150_до_670_кВт!V496</f>
        <v>9457.8</v>
      </c>
      <c r="W118" s="10" t="n">
        <f aca="false">[1]для_сайта_от_150_до_670_кВт!W496</f>
        <v>9448.92</v>
      </c>
      <c r="X118" s="10" t="n">
        <f aca="false">[1]для_сайта_от_150_до_670_кВт!X496</f>
        <v>9417.75</v>
      </c>
      <c r="Y118" s="10" t="n">
        <f aca="false">[1]для_сайта_от_150_до_670_кВт!Y496</f>
        <v>9084.65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871.13</v>
      </c>
      <c r="C119" s="10" t="n">
        <f aca="false">[1]для_сайта_от_150_до_670_кВт!C497</f>
        <v>8763.58</v>
      </c>
      <c r="D119" s="10" t="n">
        <f aca="false">[1]для_сайта_от_150_до_670_кВт!D497</f>
        <v>8291.61</v>
      </c>
      <c r="E119" s="10" t="n">
        <f aca="false">[1]для_сайта_от_150_до_670_кВт!E497</f>
        <v>8301.68</v>
      </c>
      <c r="F119" s="10" t="n">
        <f aca="false">[1]для_сайта_от_150_до_670_кВт!F497</f>
        <v>8755.06</v>
      </c>
      <c r="G119" s="10" t="n">
        <f aca="false">[1]для_сайта_от_150_до_670_кВт!G497</f>
        <v>8858.82</v>
      </c>
      <c r="H119" s="10" t="n">
        <f aca="false">[1]для_сайта_от_150_до_670_кВт!H497</f>
        <v>9186.53</v>
      </c>
      <c r="I119" s="10" t="n">
        <f aca="false">[1]для_сайта_от_150_до_670_кВт!I497</f>
        <v>9421.79</v>
      </c>
      <c r="J119" s="10" t="n">
        <f aca="false">[1]для_сайта_от_150_до_670_кВт!J497</f>
        <v>9477.17</v>
      </c>
      <c r="K119" s="10" t="n">
        <f aca="false">[1]для_сайта_от_150_до_670_кВт!K497</f>
        <v>9492.79</v>
      </c>
      <c r="L119" s="10" t="n">
        <f aca="false">[1]для_сайта_от_150_до_670_кВт!L497</f>
        <v>9500.49</v>
      </c>
      <c r="M119" s="10" t="n">
        <f aca="false">[1]для_сайта_от_150_до_670_кВт!M497</f>
        <v>9489.92</v>
      </c>
      <c r="N119" s="10" t="n">
        <f aca="false">[1]для_сайта_от_150_до_670_кВт!N497</f>
        <v>9483.27</v>
      </c>
      <c r="O119" s="10" t="n">
        <f aca="false">[1]для_сайта_от_150_до_670_кВт!O497</f>
        <v>9484.11</v>
      </c>
      <c r="P119" s="10" t="n">
        <f aca="false">[1]для_сайта_от_150_до_670_кВт!P497</f>
        <v>9481.93</v>
      </c>
      <c r="Q119" s="10" t="n">
        <f aca="false">[1]для_сайта_от_150_до_670_кВт!Q497</f>
        <v>9481.99</v>
      </c>
      <c r="R119" s="10" t="n">
        <f aca="false">[1]для_сайта_от_150_до_670_кВт!R497</f>
        <v>9483.62</v>
      </c>
      <c r="S119" s="10" t="n">
        <f aca="false">[1]для_сайта_от_150_до_670_кВт!S497</f>
        <v>9441.57</v>
      </c>
      <c r="T119" s="10" t="n">
        <f aca="false">[1]для_сайта_от_150_до_670_кВт!T497</f>
        <v>9471.82</v>
      </c>
      <c r="U119" s="10" t="n">
        <f aca="false">[1]для_сайта_от_150_до_670_кВт!U497</f>
        <v>9453.82</v>
      </c>
      <c r="V119" s="10" t="n">
        <f aca="false">[1]для_сайта_от_150_до_670_кВт!V497</f>
        <v>9427.36</v>
      </c>
      <c r="W119" s="10" t="n">
        <f aca="false">[1]для_сайта_от_150_до_670_кВт!W497</f>
        <v>9414.21</v>
      </c>
      <c r="X119" s="10" t="n">
        <f aca="false">[1]для_сайта_от_150_до_670_кВт!X497</f>
        <v>9341.09</v>
      </c>
      <c r="Y119" s="10" t="n">
        <f aca="false">[1]для_сайта_от_150_до_670_кВт!Y497</f>
        <v>8863.7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394.47</v>
      </c>
      <c r="C120" s="10" t="n">
        <f aca="false">[1]для_сайта_от_150_до_670_кВт!C498</f>
        <v>8253.66</v>
      </c>
      <c r="D120" s="10" t="n">
        <f aca="false">[1]для_сайта_от_150_до_670_кВт!D498</f>
        <v>8172.43</v>
      </c>
      <c r="E120" s="10" t="n">
        <f aca="false">[1]для_сайта_от_150_до_670_кВт!E498</f>
        <v>8175.93</v>
      </c>
      <c r="F120" s="10" t="n">
        <f aca="false">[1]для_сайта_от_150_до_670_кВт!F498</f>
        <v>8266.19</v>
      </c>
      <c r="G120" s="10" t="n">
        <f aca="false">[1]для_сайта_от_150_до_670_кВт!G498</f>
        <v>8801.93</v>
      </c>
      <c r="H120" s="10" t="n">
        <f aca="false">[1]для_сайта_от_150_до_670_кВт!H498</f>
        <v>9029.72</v>
      </c>
      <c r="I120" s="10" t="n">
        <f aca="false">[1]для_сайта_от_150_до_670_кВт!I498</f>
        <v>9331.73</v>
      </c>
      <c r="J120" s="10" t="n">
        <f aca="false">[1]для_сайта_от_150_до_670_кВт!J498</f>
        <v>9423.23</v>
      </c>
      <c r="K120" s="10" t="n">
        <f aca="false">[1]для_сайта_от_150_до_670_кВт!K498</f>
        <v>9442.2</v>
      </c>
      <c r="L120" s="10" t="n">
        <f aca="false">[1]для_сайта_от_150_до_670_кВт!L498</f>
        <v>9468.04</v>
      </c>
      <c r="M120" s="10" t="n">
        <f aca="false">[1]для_сайта_от_150_до_670_кВт!M498</f>
        <v>9453.83</v>
      </c>
      <c r="N120" s="10" t="n">
        <f aca="false">[1]для_сайта_от_150_до_670_кВт!N498</f>
        <v>9448.76</v>
      </c>
      <c r="O120" s="10" t="n">
        <f aca="false">[1]для_сайта_от_150_до_670_кВт!O498</f>
        <v>9448.43</v>
      </c>
      <c r="P120" s="10" t="n">
        <f aca="false">[1]для_сайта_от_150_до_670_кВт!P498</f>
        <v>9441.05</v>
      </c>
      <c r="Q120" s="10" t="n">
        <f aca="false">[1]для_сайта_от_150_до_670_кВт!Q498</f>
        <v>9441.41</v>
      </c>
      <c r="R120" s="10" t="n">
        <f aca="false">[1]для_сайта_от_150_до_670_кВт!R498</f>
        <v>9443.59</v>
      </c>
      <c r="S120" s="10" t="n">
        <f aca="false">[1]для_сайта_от_150_до_670_кВт!S498</f>
        <v>9415.15</v>
      </c>
      <c r="T120" s="10" t="n">
        <f aca="false">[1]для_сайта_от_150_до_670_кВт!T498</f>
        <v>9425.56</v>
      </c>
      <c r="U120" s="10" t="n">
        <f aca="false">[1]для_сайта_от_150_до_670_кВт!U498</f>
        <v>9423.51</v>
      </c>
      <c r="V120" s="10" t="n">
        <f aca="false">[1]для_сайта_от_150_до_670_кВт!V498</f>
        <v>9403.18</v>
      </c>
      <c r="W120" s="10" t="n">
        <f aca="false">[1]для_сайта_от_150_до_670_кВт!W498</f>
        <v>9390.21</v>
      </c>
      <c r="X120" s="10" t="n">
        <f aca="false">[1]для_сайта_от_150_до_670_кВт!X498</f>
        <v>9306.88</v>
      </c>
      <c r="Y120" s="10" t="n">
        <f aca="false">[1]для_сайта_от_150_до_670_кВт!Y498</f>
        <v>8968.02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8396.53</v>
      </c>
      <c r="C121" s="10" t="n">
        <f aca="false">[1]для_сайта_от_150_до_670_кВт!C499</f>
        <v>8295.65</v>
      </c>
      <c r="D121" s="10" t="n">
        <f aca="false">[1]для_сайта_от_150_до_670_кВт!D499</f>
        <v>8181.7</v>
      </c>
      <c r="E121" s="10" t="n">
        <f aca="false">[1]для_сайта_от_150_до_670_кВт!E499</f>
        <v>8183.11</v>
      </c>
      <c r="F121" s="10" t="n">
        <f aca="false">[1]для_сайта_от_150_до_670_кВт!F499</f>
        <v>8258.58</v>
      </c>
      <c r="G121" s="10" t="n">
        <f aca="false">[1]для_сайта_от_150_до_670_кВт!G499</f>
        <v>8474.94</v>
      </c>
      <c r="H121" s="10" t="n">
        <f aca="false">[1]для_сайта_от_150_до_670_кВт!H499</f>
        <v>9290.98</v>
      </c>
      <c r="I121" s="10" t="n">
        <f aca="false">[1]для_сайта_от_150_до_670_кВт!I499</f>
        <v>9371.47</v>
      </c>
      <c r="J121" s="10" t="n">
        <f aca="false">[1]для_сайта_от_150_до_670_кВт!J499</f>
        <v>9435.07</v>
      </c>
      <c r="K121" s="10" t="n">
        <f aca="false">[1]для_сайта_от_150_до_670_кВт!K499</f>
        <v>9447.02</v>
      </c>
      <c r="L121" s="10" t="n">
        <f aca="false">[1]для_сайта_от_150_до_670_кВт!L499</f>
        <v>9459.76</v>
      </c>
      <c r="M121" s="10" t="n">
        <f aca="false">[1]для_сайта_от_150_до_670_кВт!M499</f>
        <v>9458.45</v>
      </c>
      <c r="N121" s="10" t="n">
        <f aca="false">[1]для_сайта_от_150_до_670_кВт!N499</f>
        <v>9455.42</v>
      </c>
      <c r="O121" s="10" t="n">
        <f aca="false">[1]для_сайта_от_150_до_670_кВт!O499</f>
        <v>9461.76</v>
      </c>
      <c r="P121" s="10" t="n">
        <f aca="false">[1]для_сайта_от_150_до_670_кВт!P499</f>
        <v>9455.02</v>
      </c>
      <c r="Q121" s="10" t="n">
        <f aca="false">[1]для_сайта_от_150_до_670_кВт!Q499</f>
        <v>9455.8</v>
      </c>
      <c r="R121" s="10" t="n">
        <f aca="false">[1]для_сайта_от_150_до_670_кВт!R499</f>
        <v>9453.5</v>
      </c>
      <c r="S121" s="10" t="n">
        <f aca="false">[1]для_сайта_от_150_до_670_кВт!S499</f>
        <v>9436.26</v>
      </c>
      <c r="T121" s="10" t="n">
        <f aca="false">[1]для_сайта_от_150_до_670_кВт!T499</f>
        <v>9443.72</v>
      </c>
      <c r="U121" s="10" t="n">
        <f aca="false">[1]для_сайта_от_150_до_670_кВт!U499</f>
        <v>9442.61</v>
      </c>
      <c r="V121" s="10" t="n">
        <f aca="false">[1]для_сайта_от_150_до_670_кВт!V499</f>
        <v>9418.71</v>
      </c>
      <c r="W121" s="10" t="n">
        <f aca="false">[1]для_сайта_от_150_до_670_кВт!W499</f>
        <v>9440.31</v>
      </c>
      <c r="X121" s="10" t="n">
        <f aca="false">[1]для_сайта_от_150_до_670_кВт!X499</f>
        <v>9361.46</v>
      </c>
      <c r="Y121" s="10" t="n">
        <f aca="false">[1]для_сайта_от_150_до_670_кВт!Y499</f>
        <v>9199.2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8764.51</v>
      </c>
      <c r="C122" s="10" t="n">
        <f aca="false">[1]для_сайта_от_150_до_670_кВт!C500</f>
        <v>8489.27</v>
      </c>
      <c r="D122" s="10" t="n">
        <f aca="false">[1]для_сайта_от_150_до_670_кВт!D500</f>
        <v>8334.48</v>
      </c>
      <c r="E122" s="10" t="n">
        <f aca="false">[1]для_сайта_от_150_до_670_кВт!E500</f>
        <v>8308.86</v>
      </c>
      <c r="F122" s="10" t="n">
        <f aca="false">[1]для_сайта_от_150_до_670_кВт!F500</f>
        <v>8329.54</v>
      </c>
      <c r="G122" s="10" t="n">
        <f aca="false">[1]для_сайта_от_150_до_670_кВт!G500</f>
        <v>8470.95</v>
      </c>
      <c r="H122" s="10" t="n">
        <f aca="false">[1]для_сайта_от_150_до_670_кВт!H500</f>
        <v>8724.04</v>
      </c>
      <c r="I122" s="10" t="n">
        <f aca="false">[1]для_сайта_от_150_до_670_кВт!I500</f>
        <v>9065.36</v>
      </c>
      <c r="J122" s="10" t="n">
        <f aca="false">[1]для_сайта_от_150_до_670_кВт!J500</f>
        <v>9365.87</v>
      </c>
      <c r="K122" s="10" t="n">
        <f aca="false">[1]для_сайта_от_150_до_670_кВт!K500</f>
        <v>9429.42</v>
      </c>
      <c r="L122" s="10" t="n">
        <f aca="false">[1]для_сайта_от_150_до_670_кВт!L500</f>
        <v>9427.76</v>
      </c>
      <c r="M122" s="10" t="n">
        <f aca="false">[1]для_сайта_от_150_до_670_кВт!M500</f>
        <v>9427.29</v>
      </c>
      <c r="N122" s="10" t="n">
        <f aca="false">[1]для_сайта_от_150_до_670_кВт!N500</f>
        <v>9454.36</v>
      </c>
      <c r="O122" s="10" t="n">
        <f aca="false">[1]для_сайта_от_150_до_670_кВт!O500</f>
        <v>9451.08</v>
      </c>
      <c r="P122" s="10" t="n">
        <f aca="false">[1]для_сайта_от_150_до_670_кВт!P500</f>
        <v>9440.77</v>
      </c>
      <c r="Q122" s="10" t="n">
        <f aca="false">[1]для_сайта_от_150_до_670_кВт!Q500</f>
        <v>9439.2</v>
      </c>
      <c r="R122" s="10" t="n">
        <f aca="false">[1]для_сайта_от_150_до_670_кВт!R500</f>
        <v>9440.82</v>
      </c>
      <c r="S122" s="10" t="n">
        <f aca="false">[1]для_сайта_от_150_до_670_кВт!S500</f>
        <v>9420.29</v>
      </c>
      <c r="T122" s="10" t="n">
        <f aca="false">[1]для_сайта_от_150_до_670_кВт!T500</f>
        <v>9443.72</v>
      </c>
      <c r="U122" s="10" t="n">
        <f aca="false">[1]для_сайта_от_150_до_670_кВт!U500</f>
        <v>9422.67</v>
      </c>
      <c r="V122" s="10" t="n">
        <f aca="false">[1]для_сайта_от_150_до_670_кВт!V500</f>
        <v>9405.21</v>
      </c>
      <c r="W122" s="10" t="n">
        <f aca="false">[1]для_сайта_от_150_до_670_кВт!W500</f>
        <v>9353.46</v>
      </c>
      <c r="X122" s="10" t="n">
        <f aca="false">[1]для_сайта_от_150_до_670_кВт!X500</f>
        <v>9167.14</v>
      </c>
      <c r="Y122" s="10" t="n">
        <f aca="false">[1]для_сайта_от_150_до_670_кВт!Y500</f>
        <v>8797.1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467.22</v>
      </c>
      <c r="C123" s="10" t="n">
        <f aca="false">[1]для_сайта_от_150_до_670_кВт!C501</f>
        <v>8305.57</v>
      </c>
      <c r="D123" s="10" t="n">
        <f aca="false">[1]для_сайта_от_150_до_670_кВт!D501</f>
        <v>8216.95</v>
      </c>
      <c r="E123" s="10" t="n">
        <f aca="false">[1]для_сайта_от_150_до_670_кВт!E501</f>
        <v>8128.57</v>
      </c>
      <c r="F123" s="10" t="n">
        <f aca="false">[1]для_сайта_от_150_до_670_кВт!F501</f>
        <v>8150.84</v>
      </c>
      <c r="G123" s="10" t="n">
        <f aca="false">[1]для_сайта_от_150_до_670_кВт!G501</f>
        <v>8212.4</v>
      </c>
      <c r="H123" s="10" t="n">
        <f aca="false">[1]для_сайта_от_150_до_670_кВт!H501</f>
        <v>8309.71</v>
      </c>
      <c r="I123" s="10" t="n">
        <f aca="false">[1]для_сайта_от_150_до_670_кВт!I501</f>
        <v>8592.16</v>
      </c>
      <c r="J123" s="10" t="n">
        <f aca="false">[1]для_сайта_от_150_до_670_кВт!J501</f>
        <v>8909.86</v>
      </c>
      <c r="K123" s="10" t="n">
        <f aca="false">[1]для_сайта_от_150_до_670_кВт!K501</f>
        <v>9232.84</v>
      </c>
      <c r="L123" s="10" t="n">
        <f aca="false">[1]для_сайта_от_150_до_670_кВт!L501</f>
        <v>9309.78</v>
      </c>
      <c r="M123" s="10" t="n">
        <f aca="false">[1]для_сайта_от_150_до_670_кВт!M501</f>
        <v>9342.6</v>
      </c>
      <c r="N123" s="10" t="n">
        <f aca="false">[1]для_сайта_от_150_до_670_кВт!N501</f>
        <v>9341.47</v>
      </c>
      <c r="O123" s="10" t="n">
        <f aca="false">[1]для_сайта_от_150_до_670_кВт!O501</f>
        <v>9318.45</v>
      </c>
      <c r="P123" s="10" t="n">
        <f aca="false">[1]для_сайта_от_150_до_670_кВт!P501</f>
        <v>9332.18</v>
      </c>
      <c r="Q123" s="10" t="n">
        <f aca="false">[1]для_сайта_от_150_до_670_кВт!Q501</f>
        <v>9331.58</v>
      </c>
      <c r="R123" s="10" t="n">
        <f aca="false">[1]для_сайта_от_150_до_670_кВт!R501</f>
        <v>9344.56</v>
      </c>
      <c r="S123" s="10" t="n">
        <f aca="false">[1]для_сайта_от_150_до_670_кВт!S501</f>
        <v>9318.92</v>
      </c>
      <c r="T123" s="10" t="n">
        <f aca="false">[1]для_сайта_от_150_до_670_кВт!T501</f>
        <v>9375.9</v>
      </c>
      <c r="U123" s="10" t="n">
        <f aca="false">[1]для_сайта_от_150_до_670_кВт!U501</f>
        <v>9367.02</v>
      </c>
      <c r="V123" s="10" t="n">
        <f aca="false">[1]для_сайта_от_150_до_670_кВт!V501</f>
        <v>9343.24</v>
      </c>
      <c r="W123" s="10" t="n">
        <f aca="false">[1]для_сайта_от_150_до_670_кВт!W501</f>
        <v>9270.63</v>
      </c>
      <c r="X123" s="10" t="n">
        <f aca="false">[1]для_сайта_от_150_до_670_кВт!X501</f>
        <v>8950.24</v>
      </c>
      <c r="Y123" s="10" t="n">
        <f aca="false">[1]для_сайта_от_150_до_670_кВт!Y501</f>
        <v>8594.31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318.22</v>
      </c>
      <c r="C124" s="10" t="n">
        <f aca="false">[1]для_сайта_от_150_до_670_кВт!C502</f>
        <v>8201.34</v>
      </c>
      <c r="D124" s="10" t="n">
        <f aca="false">[1]для_сайта_от_150_до_670_кВт!D502</f>
        <v>8141.32</v>
      </c>
      <c r="E124" s="10" t="n">
        <f aca="false">[1]для_сайта_от_150_до_670_кВт!E502</f>
        <v>8108.04</v>
      </c>
      <c r="F124" s="10" t="n">
        <f aca="false">[1]для_сайта_от_150_до_670_кВт!F502</f>
        <v>8195.43</v>
      </c>
      <c r="G124" s="10" t="n">
        <f aca="false">[1]для_сайта_от_150_до_670_кВт!G502</f>
        <v>8356.01</v>
      </c>
      <c r="H124" s="10" t="n">
        <f aca="false">[1]для_сайта_от_150_до_670_кВт!H502</f>
        <v>8713.9</v>
      </c>
      <c r="I124" s="10" t="n">
        <f aca="false">[1]для_сайта_от_150_до_670_кВт!I502</f>
        <v>9247.93</v>
      </c>
      <c r="J124" s="10" t="n">
        <f aca="false">[1]для_сайта_от_150_до_670_кВт!J502</f>
        <v>9335</v>
      </c>
      <c r="K124" s="10" t="n">
        <f aca="false">[1]для_сайта_от_150_до_670_кВт!K502</f>
        <v>9380.79</v>
      </c>
      <c r="L124" s="10" t="n">
        <f aca="false">[1]для_сайта_от_150_до_670_кВт!L502</f>
        <v>9381.57</v>
      </c>
      <c r="M124" s="10" t="n">
        <f aca="false">[1]для_сайта_от_150_до_670_кВт!M502</f>
        <v>9381.26</v>
      </c>
      <c r="N124" s="10" t="n">
        <f aca="false">[1]для_сайта_от_150_до_670_кВт!N502</f>
        <v>9382.84</v>
      </c>
      <c r="O124" s="10" t="n">
        <f aca="false">[1]для_сайта_от_150_до_670_кВт!O502</f>
        <v>9397.37</v>
      </c>
      <c r="P124" s="10" t="n">
        <f aca="false">[1]для_сайта_от_150_до_670_кВт!P502</f>
        <v>9398.16</v>
      </c>
      <c r="Q124" s="10" t="n">
        <f aca="false">[1]для_сайта_от_150_до_670_кВт!Q502</f>
        <v>9396.01</v>
      </c>
      <c r="R124" s="10" t="n">
        <f aca="false">[1]для_сайта_от_150_до_670_кВт!R502</f>
        <v>9383.24</v>
      </c>
      <c r="S124" s="10" t="n">
        <f aca="false">[1]для_сайта_от_150_до_670_кВт!S502</f>
        <v>9348.78</v>
      </c>
      <c r="T124" s="10" t="n">
        <f aca="false">[1]для_сайта_от_150_до_670_кВт!T502</f>
        <v>9378.1</v>
      </c>
      <c r="U124" s="10" t="n">
        <f aca="false">[1]для_сайта_от_150_до_670_кВт!U502</f>
        <v>9363.99</v>
      </c>
      <c r="V124" s="10" t="n">
        <f aca="false">[1]для_сайта_от_150_до_670_кВт!V502</f>
        <v>9324</v>
      </c>
      <c r="W124" s="10" t="n">
        <f aca="false">[1]для_сайта_от_150_до_670_кВт!W502</f>
        <v>9337.78</v>
      </c>
      <c r="X124" s="10" t="n">
        <f aca="false">[1]для_сайта_от_150_до_670_кВт!X502</f>
        <v>9233.31</v>
      </c>
      <c r="Y124" s="10" t="n">
        <f aca="false">[1]для_сайта_от_150_до_670_кВт!Y502</f>
        <v>8599.1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8391.74</v>
      </c>
      <c r="C125" s="10" t="n">
        <f aca="false">[1]для_сайта_от_150_до_670_кВт!C503</f>
        <v>8270.95</v>
      </c>
      <c r="D125" s="10" t="n">
        <f aca="false">[1]для_сайта_от_150_до_670_кВт!D503</f>
        <v>8247.42</v>
      </c>
      <c r="E125" s="10" t="n">
        <f aca="false">[1]для_сайта_от_150_до_670_кВт!E503</f>
        <v>8181.43</v>
      </c>
      <c r="F125" s="10" t="n">
        <f aca="false">[1]для_сайта_от_150_до_670_кВт!F503</f>
        <v>8221.97</v>
      </c>
      <c r="G125" s="10" t="n">
        <f aca="false">[1]для_сайта_от_150_до_670_кВт!G503</f>
        <v>8450.87</v>
      </c>
      <c r="H125" s="10" t="n">
        <f aca="false">[1]для_сайта_от_150_до_670_кВт!H503</f>
        <v>8734.43</v>
      </c>
      <c r="I125" s="10" t="n">
        <f aca="false">[1]для_сайта_от_150_до_670_кВт!I503</f>
        <v>9260.16</v>
      </c>
      <c r="J125" s="10" t="n">
        <f aca="false">[1]для_сайта_от_150_до_670_кВт!J503</f>
        <v>9383.23</v>
      </c>
      <c r="K125" s="10" t="n">
        <f aca="false">[1]для_сайта_от_150_до_670_кВт!K503</f>
        <v>9405.54</v>
      </c>
      <c r="L125" s="10" t="n">
        <f aca="false">[1]для_сайта_от_150_до_670_кВт!L503</f>
        <v>9431.18</v>
      </c>
      <c r="M125" s="10" t="n">
        <f aca="false">[1]для_сайта_от_150_до_670_кВт!M503</f>
        <v>9426.92</v>
      </c>
      <c r="N125" s="10" t="n">
        <f aca="false">[1]для_сайта_от_150_до_670_кВт!N503</f>
        <v>9430.65</v>
      </c>
      <c r="O125" s="10" t="n">
        <f aca="false">[1]для_сайта_от_150_до_670_кВт!O503</f>
        <v>9441.04</v>
      </c>
      <c r="P125" s="10" t="n">
        <f aca="false">[1]для_сайта_от_150_до_670_кВт!P503</f>
        <v>9437.64</v>
      </c>
      <c r="Q125" s="10" t="n">
        <f aca="false">[1]для_сайта_от_150_до_670_кВт!Q503</f>
        <v>9434.37</v>
      </c>
      <c r="R125" s="10" t="n">
        <f aca="false">[1]для_сайта_от_150_до_670_кВт!R503</f>
        <v>9408.35</v>
      </c>
      <c r="S125" s="10" t="n">
        <f aca="false">[1]для_сайта_от_150_до_670_кВт!S503</f>
        <v>9370.56</v>
      </c>
      <c r="T125" s="10" t="n">
        <f aca="false">[1]для_сайта_от_150_до_670_кВт!T503</f>
        <v>9382.44</v>
      </c>
      <c r="U125" s="10" t="n">
        <f aca="false">[1]для_сайта_от_150_до_670_кВт!U503</f>
        <v>9411.63</v>
      </c>
      <c r="V125" s="10" t="n">
        <f aca="false">[1]для_сайта_от_150_до_670_кВт!V503</f>
        <v>9381.04</v>
      </c>
      <c r="W125" s="10" t="n">
        <f aca="false">[1]для_сайта_от_150_до_670_кВт!W503</f>
        <v>9361.91</v>
      </c>
      <c r="X125" s="10" t="n">
        <f aca="false">[1]для_сайта_от_150_до_670_кВт!X503</f>
        <v>9188.41</v>
      </c>
      <c r="Y125" s="10" t="n">
        <f aca="false">[1]для_сайта_от_150_до_670_кВт!Y503</f>
        <v>8879.5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8406.32</v>
      </c>
      <c r="C126" s="10" t="n">
        <f aca="false">[1]для_сайта_от_150_до_670_кВт!C504</f>
        <v>8267.31</v>
      </c>
      <c r="D126" s="10" t="n">
        <f aca="false">[1]для_сайта_от_150_до_670_кВт!D504</f>
        <v>8260.3</v>
      </c>
      <c r="E126" s="10" t="n">
        <f aca="false">[1]для_сайта_от_150_до_670_кВт!E504</f>
        <v>8237.87</v>
      </c>
      <c r="F126" s="10" t="n">
        <f aca="false">[1]для_сайта_от_150_до_670_кВт!F504</f>
        <v>8269.94</v>
      </c>
      <c r="G126" s="10" t="n">
        <f aca="false">[1]для_сайта_от_150_до_670_кВт!G504</f>
        <v>8526.73</v>
      </c>
      <c r="H126" s="10" t="n">
        <f aca="false">[1]для_сайта_от_150_до_670_кВт!H504</f>
        <v>8921.05</v>
      </c>
      <c r="I126" s="10" t="n">
        <f aca="false">[1]для_сайта_от_150_до_670_кВт!I504</f>
        <v>9305.24</v>
      </c>
      <c r="J126" s="10" t="n">
        <f aca="false">[1]для_сайта_от_150_до_670_кВт!J504</f>
        <v>9394.66</v>
      </c>
      <c r="K126" s="10" t="n">
        <f aca="false">[1]для_сайта_от_150_до_670_кВт!K504</f>
        <v>9408.98</v>
      </c>
      <c r="L126" s="10" t="n">
        <f aca="false">[1]для_сайта_от_150_до_670_кВт!L504</f>
        <v>9418.62</v>
      </c>
      <c r="M126" s="10" t="n">
        <f aca="false">[1]для_сайта_от_150_до_670_кВт!M504</f>
        <v>9427.62</v>
      </c>
      <c r="N126" s="10" t="n">
        <f aca="false">[1]для_сайта_от_150_до_670_кВт!N504</f>
        <v>9470.19</v>
      </c>
      <c r="O126" s="10" t="n">
        <f aca="false">[1]для_сайта_от_150_до_670_кВт!O504</f>
        <v>9431.12</v>
      </c>
      <c r="P126" s="10" t="n">
        <f aca="false">[1]для_сайта_от_150_до_670_кВт!P504</f>
        <v>9465.19</v>
      </c>
      <c r="Q126" s="10" t="n">
        <f aca="false">[1]для_сайта_от_150_до_670_кВт!Q504</f>
        <v>9442.99</v>
      </c>
      <c r="R126" s="10" t="n">
        <f aca="false">[1]для_сайта_от_150_до_670_кВт!R504</f>
        <v>9468.93</v>
      </c>
      <c r="S126" s="10" t="n">
        <f aca="false">[1]для_сайта_от_150_до_670_кВт!S504</f>
        <v>9439</v>
      </c>
      <c r="T126" s="10" t="n">
        <f aca="false">[1]для_сайта_от_150_до_670_кВт!T504</f>
        <v>9447.41</v>
      </c>
      <c r="U126" s="10" t="n">
        <f aca="false">[1]для_сайта_от_150_до_670_кВт!U504</f>
        <v>9454.75</v>
      </c>
      <c r="V126" s="10" t="n">
        <f aca="false">[1]для_сайта_от_150_до_670_кВт!V504</f>
        <v>9437.95</v>
      </c>
      <c r="W126" s="10" t="n">
        <f aca="false">[1]для_сайта_от_150_до_670_кВт!W504</f>
        <v>9392.52</v>
      </c>
      <c r="X126" s="10" t="n">
        <f aca="false">[1]для_сайта_от_150_до_670_кВт!X504</f>
        <v>9349.8</v>
      </c>
      <c r="Y126" s="10" t="n">
        <f aca="false">[1]для_сайта_от_150_до_670_кВт!Y504</f>
        <v>9111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8664.69</v>
      </c>
      <c r="C127" s="10" t="n">
        <f aca="false">[1]для_сайта_от_150_до_670_кВт!C505</f>
        <v>8516.26</v>
      </c>
      <c r="D127" s="10" t="n">
        <f aca="false">[1]для_сайта_от_150_до_670_кВт!D505</f>
        <v>8465.62</v>
      </c>
      <c r="E127" s="10" t="n">
        <f aca="false">[1]для_сайта_от_150_до_670_кВт!E505</f>
        <v>8425.92</v>
      </c>
      <c r="F127" s="10" t="n">
        <f aca="false">[1]для_сайта_от_150_до_670_кВт!F505</f>
        <v>8497.5</v>
      </c>
      <c r="G127" s="10" t="n">
        <f aca="false">[1]для_сайта_от_150_до_670_кВт!G505</f>
        <v>8763.34</v>
      </c>
      <c r="H127" s="10" t="n">
        <f aca="false">[1]для_сайта_от_150_до_670_кВт!H505</f>
        <v>9318.53</v>
      </c>
      <c r="I127" s="10" t="n">
        <f aca="false">[1]для_сайта_от_150_до_670_кВт!I505</f>
        <v>9409.35</v>
      </c>
      <c r="J127" s="10" t="n">
        <f aca="false">[1]для_сайта_от_150_до_670_кВт!J505</f>
        <v>9452.45</v>
      </c>
      <c r="K127" s="10" t="n">
        <f aca="false">[1]для_сайта_от_150_до_670_кВт!K505</f>
        <v>9461.11</v>
      </c>
      <c r="L127" s="10" t="n">
        <f aca="false">[1]для_сайта_от_150_до_670_кВт!L505</f>
        <v>9484.09</v>
      </c>
      <c r="M127" s="10" t="n">
        <f aca="false">[1]для_сайта_от_150_до_670_кВт!M505</f>
        <v>9451.21</v>
      </c>
      <c r="N127" s="10" t="n">
        <f aca="false">[1]для_сайта_от_150_до_670_кВт!N505</f>
        <v>9457.34</v>
      </c>
      <c r="O127" s="10" t="n">
        <f aca="false">[1]для_сайта_от_150_до_670_кВт!O505</f>
        <v>9554.72</v>
      </c>
      <c r="P127" s="10" t="n">
        <f aca="false">[1]для_сайта_от_150_до_670_кВт!P505</f>
        <v>9445.68</v>
      </c>
      <c r="Q127" s="10" t="n">
        <f aca="false">[1]для_сайта_от_150_до_670_кВт!Q505</f>
        <v>9479.17</v>
      </c>
      <c r="R127" s="10" t="n">
        <f aca="false">[1]для_сайта_от_150_до_670_кВт!R505</f>
        <v>9526.57</v>
      </c>
      <c r="S127" s="10" t="n">
        <f aca="false">[1]для_сайта_от_150_до_670_кВт!S505</f>
        <v>9536.78</v>
      </c>
      <c r="T127" s="10" t="n">
        <f aca="false">[1]для_сайта_от_150_до_670_кВт!T505</f>
        <v>9453.58</v>
      </c>
      <c r="U127" s="10" t="n">
        <f aca="false">[1]для_сайта_от_150_до_670_кВт!U505</f>
        <v>9484.26</v>
      </c>
      <c r="V127" s="10" t="n">
        <f aca="false">[1]для_сайта_от_150_до_670_кВт!V505</f>
        <v>9407.55</v>
      </c>
      <c r="W127" s="10" t="n">
        <f aca="false">[1]для_сайта_от_150_до_670_кВт!W505</f>
        <v>9440.26</v>
      </c>
      <c r="X127" s="10" t="n">
        <f aca="false">[1]для_сайта_от_150_до_670_кВт!X505</f>
        <v>9311.98</v>
      </c>
      <c r="Y127" s="10" t="n">
        <f aca="false">[1]для_сайта_от_150_до_670_кВт!Y505</f>
        <v>9003.4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9157.09</v>
      </c>
      <c r="C128" s="10" t="n">
        <f aca="false">[1]для_сайта_от_150_до_670_кВт!C506</f>
        <v>8814.86</v>
      </c>
      <c r="D128" s="10" t="n">
        <f aca="false">[1]для_сайта_от_150_до_670_кВт!D506</f>
        <v>8666.92</v>
      </c>
      <c r="E128" s="10" t="n">
        <f aca="false">[1]для_сайта_от_150_до_670_кВт!E506</f>
        <v>8641.57</v>
      </c>
      <c r="F128" s="10" t="n">
        <f aca="false">[1]для_сайта_от_150_до_670_кВт!F506</f>
        <v>8445.08</v>
      </c>
      <c r="G128" s="10" t="n">
        <f aca="false">[1]для_сайта_от_150_до_670_кВт!G506</f>
        <v>8857.82</v>
      </c>
      <c r="H128" s="10" t="n">
        <f aca="false">[1]для_сайта_от_150_до_670_кВт!H506</f>
        <v>9381.12</v>
      </c>
      <c r="I128" s="10" t="n">
        <f aca="false">[1]для_сайта_от_150_до_670_кВт!I506</f>
        <v>9396.77</v>
      </c>
      <c r="J128" s="10" t="n">
        <f aca="false">[1]для_сайта_от_150_до_670_кВт!J506</f>
        <v>9465.11</v>
      </c>
      <c r="K128" s="10" t="n">
        <f aca="false">[1]для_сайта_от_150_до_670_кВт!K506</f>
        <v>9475.5</v>
      </c>
      <c r="L128" s="10" t="n">
        <f aca="false">[1]для_сайта_от_150_до_670_кВт!L506</f>
        <v>9471.56</v>
      </c>
      <c r="M128" s="10" t="n">
        <f aca="false">[1]для_сайта_от_150_до_670_кВт!M506</f>
        <v>9457.98</v>
      </c>
      <c r="N128" s="10" t="n">
        <f aca="false">[1]для_сайта_от_150_до_670_кВт!N506</f>
        <v>9425.04</v>
      </c>
      <c r="O128" s="10" t="n">
        <f aca="false">[1]для_сайта_от_150_до_670_кВт!O506</f>
        <v>9457.88</v>
      </c>
      <c r="P128" s="10" t="n">
        <f aca="false">[1]для_сайта_от_150_до_670_кВт!P506</f>
        <v>9459.95</v>
      </c>
      <c r="Q128" s="10" t="n">
        <f aca="false">[1]для_сайта_от_150_до_670_кВт!Q506</f>
        <v>9467.9</v>
      </c>
      <c r="R128" s="10" t="n">
        <f aca="false">[1]для_сайта_от_150_до_670_кВт!R506</f>
        <v>9451.27</v>
      </c>
      <c r="S128" s="10" t="n">
        <f aca="false">[1]для_сайта_от_150_до_670_кВт!S506</f>
        <v>9431.37</v>
      </c>
      <c r="T128" s="10" t="n">
        <f aca="false">[1]для_сайта_от_150_до_670_кВт!T506</f>
        <v>9427.71</v>
      </c>
      <c r="U128" s="10" t="n">
        <f aca="false">[1]для_сайта_от_150_до_670_кВт!U506</f>
        <v>9427.01</v>
      </c>
      <c r="V128" s="10" t="n">
        <f aca="false">[1]для_сайта_от_150_до_670_кВт!V506</f>
        <v>9418.12</v>
      </c>
      <c r="W128" s="10" t="n">
        <f aca="false">[1]для_сайта_от_150_до_670_кВт!W506</f>
        <v>9418.16</v>
      </c>
      <c r="X128" s="10" t="n">
        <f aca="false">[1]для_сайта_от_150_до_670_кВт!X506</f>
        <v>9351.48</v>
      </c>
      <c r="Y128" s="10" t="n">
        <f aca="false">[1]для_сайта_от_150_до_670_кВт!Y506</f>
        <v>9232.95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649.49</v>
      </c>
      <c r="C129" s="10" t="n">
        <f aca="false">[1]для_сайта_от_150_до_670_кВт!C507</f>
        <v>8409.31</v>
      </c>
      <c r="D129" s="10" t="n">
        <f aca="false">[1]для_сайта_от_150_до_670_кВт!D507</f>
        <v>8236.31</v>
      </c>
      <c r="E129" s="10" t="n">
        <f aca="false">[1]для_сайта_от_150_до_670_кВт!E507</f>
        <v>8192.53</v>
      </c>
      <c r="F129" s="10" t="n">
        <f aca="false">[1]для_сайта_от_150_до_670_кВт!F507</f>
        <v>8178.58</v>
      </c>
      <c r="G129" s="10" t="n">
        <f aca="false">[1]для_сайта_от_150_до_670_кВт!G507</f>
        <v>8239.32</v>
      </c>
      <c r="H129" s="10" t="n">
        <f aca="false">[1]для_сайта_от_150_до_670_кВт!H507</f>
        <v>8417.97</v>
      </c>
      <c r="I129" s="10" t="n">
        <f aca="false">[1]для_сайта_от_150_до_670_кВт!I507</f>
        <v>8681.77</v>
      </c>
      <c r="J129" s="10" t="n">
        <f aca="false">[1]для_сайта_от_150_до_670_кВт!J507</f>
        <v>9140.61</v>
      </c>
      <c r="K129" s="10" t="n">
        <f aca="false">[1]для_сайта_от_150_до_670_кВт!K507</f>
        <v>9278.09</v>
      </c>
      <c r="L129" s="10" t="n">
        <f aca="false">[1]для_сайта_от_150_до_670_кВт!L507</f>
        <v>9320</v>
      </c>
      <c r="M129" s="10" t="n">
        <f aca="false">[1]для_сайта_от_150_до_670_кВт!M507</f>
        <v>9321.26</v>
      </c>
      <c r="N129" s="10" t="n">
        <f aca="false">[1]для_сайта_от_150_до_670_кВт!N507</f>
        <v>9328.38</v>
      </c>
      <c r="O129" s="10" t="n">
        <f aca="false">[1]для_сайта_от_150_до_670_кВт!O507</f>
        <v>9330.24</v>
      </c>
      <c r="P129" s="10" t="n">
        <f aca="false">[1]для_сайта_от_150_до_670_кВт!P507</f>
        <v>9325.79</v>
      </c>
      <c r="Q129" s="10" t="n">
        <f aca="false">[1]для_сайта_от_150_до_670_кВт!Q507</f>
        <v>9340.95</v>
      </c>
      <c r="R129" s="10" t="n">
        <f aca="false">[1]для_сайта_от_150_до_670_кВт!R507</f>
        <v>9345.62</v>
      </c>
      <c r="S129" s="10" t="n">
        <f aca="false">[1]для_сайта_от_150_до_670_кВт!S507</f>
        <v>9347.64</v>
      </c>
      <c r="T129" s="10" t="n">
        <f aca="false">[1]для_сайта_от_150_до_670_кВт!T507</f>
        <v>9356.56</v>
      </c>
      <c r="U129" s="10" t="n">
        <f aca="false">[1]для_сайта_от_150_до_670_кВт!U507</f>
        <v>9365.01</v>
      </c>
      <c r="V129" s="10" t="n">
        <f aca="false">[1]для_сайта_от_150_до_670_кВт!V507</f>
        <v>9346.57</v>
      </c>
      <c r="W129" s="10" t="n">
        <f aca="false">[1]для_сайта_от_150_до_670_кВт!W507</f>
        <v>9308.88</v>
      </c>
      <c r="X129" s="10" t="n">
        <f aca="false">[1]для_сайта_от_150_до_670_кВт!X507</f>
        <v>9229.24</v>
      </c>
      <c r="Y129" s="10" t="n">
        <f aca="false">[1]для_сайта_от_150_до_670_кВт!Y507</f>
        <v>8867.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472.26</v>
      </c>
      <c r="C130" s="10" t="n">
        <f aca="false">[1]для_сайта_от_150_до_670_кВт!C508</f>
        <v>8249.14</v>
      </c>
      <c r="D130" s="10" t="n">
        <f aca="false">[1]для_сайта_от_150_до_670_кВт!D508</f>
        <v>8150.43</v>
      </c>
      <c r="E130" s="10" t="n">
        <f aca="false">[1]для_сайта_от_150_до_670_кВт!E508</f>
        <v>8135.78</v>
      </c>
      <c r="F130" s="10" t="n">
        <f aca="false">[1]для_сайта_от_150_до_670_кВт!F508</f>
        <v>8164.14</v>
      </c>
      <c r="G130" s="10" t="n">
        <f aca="false">[1]для_сайта_от_150_до_670_кВт!G508</f>
        <v>8211.93</v>
      </c>
      <c r="H130" s="10" t="n">
        <f aca="false">[1]для_сайта_от_150_до_670_кВт!H508</f>
        <v>8417.07</v>
      </c>
      <c r="I130" s="10" t="n">
        <f aca="false">[1]для_сайта_от_150_до_670_кВт!I508</f>
        <v>8663.3</v>
      </c>
      <c r="J130" s="10" t="n">
        <f aca="false">[1]для_сайта_от_150_до_670_кВт!J508</f>
        <v>9112.01</v>
      </c>
      <c r="K130" s="10" t="n">
        <f aca="false">[1]для_сайта_от_150_до_670_кВт!K508</f>
        <v>9259.43</v>
      </c>
      <c r="L130" s="10" t="n">
        <f aca="false">[1]для_сайта_от_150_до_670_кВт!L508</f>
        <v>9288.18</v>
      </c>
      <c r="M130" s="10" t="n">
        <f aca="false">[1]для_сайта_от_150_до_670_кВт!M508</f>
        <v>9306.02</v>
      </c>
      <c r="N130" s="10" t="n">
        <f aca="false">[1]для_сайта_от_150_до_670_кВт!N508</f>
        <v>9306.92</v>
      </c>
      <c r="O130" s="10" t="n">
        <f aca="false">[1]для_сайта_от_150_до_670_кВт!O508</f>
        <v>9301.96</v>
      </c>
      <c r="P130" s="10" t="n">
        <f aca="false">[1]для_сайта_от_150_до_670_кВт!P508</f>
        <v>9310.47</v>
      </c>
      <c r="Q130" s="10" t="n">
        <f aca="false">[1]для_сайта_от_150_до_670_кВт!Q508</f>
        <v>9338.33</v>
      </c>
      <c r="R130" s="10" t="n">
        <f aca="false">[1]для_сайта_от_150_до_670_кВт!R508</f>
        <v>9375.43</v>
      </c>
      <c r="S130" s="10" t="n">
        <f aca="false">[1]для_сайта_от_150_до_670_кВт!S508</f>
        <v>9388.98</v>
      </c>
      <c r="T130" s="10" t="n">
        <f aca="false">[1]для_сайта_от_150_до_670_кВт!T508</f>
        <v>9406.49</v>
      </c>
      <c r="U130" s="10" t="n">
        <f aca="false">[1]для_сайта_от_150_до_670_кВт!U508</f>
        <v>9407.94</v>
      </c>
      <c r="V130" s="10" t="n">
        <f aca="false">[1]для_сайта_от_150_до_670_кВт!V508</f>
        <v>9396.89</v>
      </c>
      <c r="W130" s="10" t="n">
        <f aca="false">[1]для_сайта_от_150_до_670_кВт!W508</f>
        <v>9402.56</v>
      </c>
      <c r="X130" s="10" t="n">
        <f aca="false">[1]для_сайта_от_150_до_670_кВт!X508</f>
        <v>9303.9</v>
      </c>
      <c r="Y130" s="10" t="n">
        <f aca="false">[1]для_сайта_от_150_до_670_кВт!Y508</f>
        <v>9105.25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599.91</v>
      </c>
      <c r="C131" s="10" t="n">
        <f aca="false">[1]для_сайта_от_150_до_670_кВт!C509</f>
        <v>8452.36</v>
      </c>
      <c r="D131" s="10" t="n">
        <f aca="false">[1]для_сайта_от_150_до_670_кВт!D509</f>
        <v>8772.88</v>
      </c>
      <c r="E131" s="10" t="n">
        <f aca="false">[1]для_сайта_от_150_до_670_кВт!E509</f>
        <v>8305.7</v>
      </c>
      <c r="F131" s="10" t="n">
        <f aca="false">[1]для_сайта_от_150_до_670_кВт!F509</f>
        <v>8389.21</v>
      </c>
      <c r="G131" s="10" t="n">
        <f aca="false">[1]для_сайта_от_150_до_670_кВт!G509</f>
        <v>8634.84</v>
      </c>
      <c r="H131" s="10" t="n">
        <f aca="false">[1]для_сайта_от_150_до_670_кВт!H509</f>
        <v>9295.22</v>
      </c>
      <c r="I131" s="10" t="n">
        <f aca="false">[1]для_сайта_от_150_до_670_кВт!I509</f>
        <v>9308.72</v>
      </c>
      <c r="J131" s="10" t="n">
        <f aca="false">[1]для_сайта_от_150_до_670_кВт!J509</f>
        <v>9420.87</v>
      </c>
      <c r="K131" s="10" t="n">
        <f aca="false">[1]для_сайта_от_150_до_670_кВт!K509</f>
        <v>9422.02</v>
      </c>
      <c r="L131" s="10" t="n">
        <f aca="false">[1]для_сайта_от_150_до_670_кВт!L509</f>
        <v>9423.37</v>
      </c>
      <c r="M131" s="10" t="n">
        <f aca="false">[1]для_сайта_от_150_до_670_кВт!M509</f>
        <v>9422.07</v>
      </c>
      <c r="N131" s="10" t="n">
        <f aca="false">[1]для_сайта_от_150_до_670_кВт!N509</f>
        <v>9425.9</v>
      </c>
      <c r="O131" s="10" t="n">
        <f aca="false">[1]для_сайта_от_150_до_670_кВт!O509</f>
        <v>9463.07</v>
      </c>
      <c r="P131" s="10" t="n">
        <f aca="false">[1]для_сайта_от_150_до_670_кВт!P509</f>
        <v>9465.23</v>
      </c>
      <c r="Q131" s="10" t="n">
        <f aca="false">[1]для_сайта_от_150_до_670_кВт!Q509</f>
        <v>9465.97</v>
      </c>
      <c r="R131" s="10" t="n">
        <f aca="false">[1]для_сайта_от_150_до_670_кВт!R509</f>
        <v>9454.15</v>
      </c>
      <c r="S131" s="10" t="n">
        <f aca="false">[1]для_сайта_от_150_до_670_кВт!S509</f>
        <v>9434.13</v>
      </c>
      <c r="T131" s="10" t="n">
        <f aca="false">[1]для_сайта_от_150_до_670_кВт!T509</f>
        <v>9443.16</v>
      </c>
      <c r="U131" s="10" t="n">
        <f aca="false">[1]для_сайта_от_150_до_670_кВт!U509</f>
        <v>9444.47</v>
      </c>
      <c r="V131" s="10" t="n">
        <f aca="false">[1]для_сайта_от_150_до_670_кВт!V509</f>
        <v>9438.55</v>
      </c>
      <c r="W131" s="10" t="n">
        <f aca="false">[1]для_сайта_от_150_до_670_кВт!W509</f>
        <v>9419.01</v>
      </c>
      <c r="X131" s="10" t="n">
        <f aca="false">[1]для_сайта_от_150_до_670_кВт!X509</f>
        <v>9299.2</v>
      </c>
      <c r="Y131" s="10" t="n">
        <f aca="false">[1]для_сайта_от_150_до_670_кВт!Y509</f>
        <v>8667.2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9094.69</v>
      </c>
      <c r="C132" s="10" t="n">
        <f aca="false">[1]для_сайта_от_150_до_670_кВт!C510</f>
        <v>8845.14</v>
      </c>
      <c r="D132" s="10" t="n">
        <f aca="false">[1]для_сайта_от_150_до_670_кВт!D510</f>
        <v>8432.59</v>
      </c>
      <c r="E132" s="10" t="n">
        <f aca="false">[1]для_сайта_от_150_до_670_кВт!E510</f>
        <v>8427.77</v>
      </c>
      <c r="F132" s="10" t="n">
        <f aca="false">[1]для_сайта_от_150_до_670_кВт!F510</f>
        <v>8494.66</v>
      </c>
      <c r="G132" s="10" t="n">
        <f aca="false">[1]для_сайта_от_150_до_670_кВт!G510</f>
        <v>8968.77</v>
      </c>
      <c r="H132" s="10" t="n">
        <f aca="false">[1]для_сайта_от_150_до_670_кВт!H510</f>
        <v>9310.04</v>
      </c>
      <c r="I132" s="10" t="n">
        <f aca="false">[1]для_сайта_от_150_до_670_кВт!I510</f>
        <v>9393.28</v>
      </c>
      <c r="J132" s="10" t="n">
        <f aca="false">[1]для_сайта_от_150_до_670_кВт!J510</f>
        <v>9415.88</v>
      </c>
      <c r="K132" s="10" t="n">
        <f aca="false">[1]для_сайта_от_150_до_670_кВт!K510</f>
        <v>9518.04</v>
      </c>
      <c r="L132" s="10" t="n">
        <f aca="false">[1]для_сайта_от_150_до_670_кВт!L510</f>
        <v>9527.37</v>
      </c>
      <c r="M132" s="10" t="n">
        <f aca="false">[1]для_сайта_от_150_до_670_кВт!M510</f>
        <v>9532.83</v>
      </c>
      <c r="N132" s="10" t="n">
        <f aca="false">[1]для_сайта_от_150_до_670_кВт!N510</f>
        <v>9410.81</v>
      </c>
      <c r="O132" s="10" t="n">
        <f aca="false">[1]для_сайта_от_150_до_670_кВт!O510</f>
        <v>9403.32</v>
      </c>
      <c r="P132" s="10" t="n">
        <f aca="false">[1]для_сайта_от_150_до_670_кВт!P510</f>
        <v>9459.64</v>
      </c>
      <c r="Q132" s="10" t="n">
        <f aca="false">[1]для_сайта_от_150_до_670_кВт!Q510</f>
        <v>9484.37</v>
      </c>
      <c r="R132" s="10" t="n">
        <f aca="false">[1]для_сайта_от_150_до_670_кВт!R510</f>
        <v>9487.6</v>
      </c>
      <c r="S132" s="10" t="n">
        <f aca="false">[1]для_сайта_от_150_до_670_кВт!S510</f>
        <v>9459.8</v>
      </c>
      <c r="T132" s="10" t="n">
        <f aca="false">[1]для_сайта_от_150_до_670_кВт!T510</f>
        <v>9532.96</v>
      </c>
      <c r="U132" s="10" t="n">
        <f aca="false">[1]для_сайта_от_150_до_670_кВт!U510</f>
        <v>9407.95</v>
      </c>
      <c r="V132" s="10" t="n">
        <f aca="false">[1]для_сайта_от_150_до_670_кВт!V510</f>
        <v>9444.8</v>
      </c>
      <c r="W132" s="10" t="n">
        <f aca="false">[1]для_сайта_от_150_до_670_кВт!W510</f>
        <v>9437.46</v>
      </c>
      <c r="X132" s="10" t="n">
        <f aca="false">[1]для_сайта_от_150_до_670_кВт!X510</f>
        <v>9409.17</v>
      </c>
      <c r="Y132" s="10" t="n">
        <f aca="false">[1]для_сайта_от_150_до_670_кВт!Y510</f>
        <v>9263.3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9235.23</v>
      </c>
      <c r="C133" s="10" t="n">
        <f aca="false">[1]для_сайта_от_150_до_670_кВт!C511</f>
        <v>8625.88</v>
      </c>
      <c r="D133" s="10" t="n">
        <f aca="false">[1]для_сайта_от_150_до_670_кВт!D511</f>
        <v>8506.17</v>
      </c>
      <c r="E133" s="10" t="n">
        <f aca="false">[1]для_сайта_от_150_до_670_кВт!E511</f>
        <v>8469.14</v>
      </c>
      <c r="F133" s="10" t="n">
        <f aca="false">[1]для_сайта_от_150_до_670_кВт!F511</f>
        <v>8545.1</v>
      </c>
      <c r="G133" s="10" t="n">
        <f aca="false">[1]для_сайта_от_150_до_670_кВт!G511</f>
        <v>8862.33</v>
      </c>
      <c r="H133" s="10" t="n">
        <f aca="false">[1]для_сайта_от_150_до_670_кВт!H511</f>
        <v>9309.43</v>
      </c>
      <c r="I133" s="10" t="n">
        <f aca="false">[1]для_сайта_от_150_до_670_кВт!I511</f>
        <v>9380.15</v>
      </c>
      <c r="J133" s="10" t="n">
        <f aca="false">[1]для_сайта_от_150_до_670_кВт!J511</f>
        <v>9412.75</v>
      </c>
      <c r="K133" s="10" t="n">
        <f aca="false">[1]для_сайта_от_150_до_670_кВт!K511</f>
        <v>9681.76</v>
      </c>
      <c r="L133" s="10" t="n">
        <f aca="false">[1]для_сайта_от_150_до_670_кВт!L511</f>
        <v>9701.36</v>
      </c>
      <c r="M133" s="10" t="n">
        <f aca="false">[1]для_сайта_от_150_до_670_кВт!M511</f>
        <v>9704.96</v>
      </c>
      <c r="N133" s="10" t="n">
        <f aca="false">[1]для_сайта_от_150_до_670_кВт!N511</f>
        <v>9691.5</v>
      </c>
      <c r="O133" s="10" t="n">
        <f aca="false">[1]для_сайта_от_150_до_670_кВт!O511</f>
        <v>9696.11</v>
      </c>
      <c r="P133" s="10" t="n">
        <f aca="false">[1]для_сайта_от_150_до_670_кВт!P511</f>
        <v>9689.8</v>
      </c>
      <c r="Q133" s="10" t="n">
        <f aca="false">[1]для_сайта_от_150_до_670_кВт!Q511</f>
        <v>9709.58</v>
      </c>
      <c r="R133" s="10" t="n">
        <f aca="false">[1]для_сайта_от_150_до_670_кВт!R511</f>
        <v>9695.57</v>
      </c>
      <c r="S133" s="10" t="n">
        <f aca="false">[1]для_сайта_от_150_до_670_кВт!S511</f>
        <v>9661.32</v>
      </c>
      <c r="T133" s="10" t="n">
        <f aca="false">[1]для_сайта_от_150_до_670_кВт!T511</f>
        <v>9694.22</v>
      </c>
      <c r="U133" s="10" t="n">
        <f aca="false">[1]для_сайта_от_150_до_670_кВт!U511</f>
        <v>9682.86</v>
      </c>
      <c r="V133" s="10" t="n">
        <f aca="false">[1]для_сайта_от_150_до_670_кВт!V511</f>
        <v>9635.19</v>
      </c>
      <c r="W133" s="10" t="n">
        <f aca="false">[1]для_сайта_от_150_до_670_кВт!W511</f>
        <v>9705.3</v>
      </c>
      <c r="X133" s="10" t="n">
        <f aca="false">[1]для_сайта_от_150_до_670_кВт!X511</f>
        <v>9437.88</v>
      </c>
      <c r="Y133" s="10" t="n">
        <f aca="false">[1]для_сайта_от_150_до_670_кВт!Y511</f>
        <v>9311.5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9049.64</v>
      </c>
      <c r="C134" s="10" t="n">
        <f aca="false">[1]для_сайта_от_150_до_670_кВт!C512</f>
        <v>9130.76</v>
      </c>
      <c r="D134" s="10" t="n">
        <f aca="false">[1]для_сайта_от_150_до_670_кВт!D512</f>
        <v>8841.59</v>
      </c>
      <c r="E134" s="10" t="n">
        <f aca="false">[1]для_сайта_от_150_до_670_кВт!E512</f>
        <v>8634.29</v>
      </c>
      <c r="F134" s="10" t="n">
        <f aca="false">[1]для_сайта_от_150_до_670_кВт!F512</f>
        <v>8674.2</v>
      </c>
      <c r="G134" s="10" t="n">
        <f aca="false">[1]для_сайта_от_150_до_670_кВт!G512</f>
        <v>8976.06</v>
      </c>
      <c r="H134" s="10" t="n">
        <f aca="false">[1]для_сайта_от_150_до_670_кВт!H512</f>
        <v>9287.86</v>
      </c>
      <c r="I134" s="10" t="n">
        <f aca="false">[1]для_сайта_от_150_до_670_кВт!I512</f>
        <v>9416.1</v>
      </c>
      <c r="J134" s="10" t="n">
        <f aca="false">[1]для_сайта_от_150_до_670_кВт!J512</f>
        <v>9617.68</v>
      </c>
      <c r="K134" s="10" t="n">
        <f aca="false">[1]для_сайта_от_150_до_670_кВт!K512</f>
        <v>9979.69</v>
      </c>
      <c r="L134" s="10" t="n">
        <f aca="false">[1]для_сайта_от_150_до_670_кВт!L512</f>
        <v>9990.11</v>
      </c>
      <c r="M134" s="10" t="n">
        <f aca="false">[1]для_сайта_от_150_до_670_кВт!M512</f>
        <v>10014.3</v>
      </c>
      <c r="N134" s="10" t="n">
        <f aca="false">[1]для_сайта_от_150_до_670_кВт!N512</f>
        <v>9939.32</v>
      </c>
      <c r="O134" s="10" t="n">
        <f aca="false">[1]для_сайта_от_150_до_670_кВт!O512</f>
        <v>9961.84</v>
      </c>
      <c r="P134" s="10" t="n">
        <f aca="false">[1]для_сайта_от_150_до_670_кВт!P512</f>
        <v>9921.55</v>
      </c>
      <c r="Q134" s="10" t="n">
        <f aca="false">[1]для_сайта_от_150_до_670_кВт!Q512</f>
        <v>9927.54</v>
      </c>
      <c r="R134" s="10" t="n">
        <f aca="false">[1]для_сайта_от_150_до_670_кВт!R512</f>
        <v>9945.54</v>
      </c>
      <c r="S134" s="10" t="n">
        <f aca="false">[1]для_сайта_от_150_до_670_кВт!S512</f>
        <v>9714.66</v>
      </c>
      <c r="T134" s="10" t="n">
        <f aca="false">[1]для_сайта_от_150_до_670_кВт!T512</f>
        <v>9729.97</v>
      </c>
      <c r="U134" s="10" t="n">
        <f aca="false">[1]для_сайта_от_150_до_670_кВт!U512</f>
        <v>9713.76</v>
      </c>
      <c r="V134" s="10" t="n">
        <f aca="false">[1]для_сайта_от_150_до_670_кВт!V512</f>
        <v>9599.56</v>
      </c>
      <c r="W134" s="10" t="n">
        <f aca="false">[1]для_сайта_от_150_до_670_кВт!W512</f>
        <v>9500.11</v>
      </c>
      <c r="X134" s="10" t="n">
        <f aca="false">[1]для_сайта_от_150_до_670_кВт!X512</f>
        <v>9444.1</v>
      </c>
      <c r="Y134" s="10" t="n">
        <f aca="false">[1]для_сайта_от_150_до_670_кВт!Y512</f>
        <v>9277.63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973.16</v>
      </c>
      <c r="C135" s="10" t="n">
        <f aca="false">[1]для_сайта_от_150_до_670_кВт!C513</f>
        <v>8630.68</v>
      </c>
      <c r="D135" s="10" t="n">
        <f aca="false">[1]для_сайта_от_150_до_670_кВт!D513</f>
        <v>8517.5</v>
      </c>
      <c r="E135" s="10" t="n">
        <f aca="false">[1]для_сайта_от_150_до_670_кВт!E513</f>
        <v>8460.45</v>
      </c>
      <c r="F135" s="10" t="n">
        <f aca="false">[1]для_сайта_от_150_до_670_кВт!F513</f>
        <v>8616.75</v>
      </c>
      <c r="G135" s="10" t="n">
        <f aca="false">[1]для_сайта_от_150_до_670_кВт!G513</f>
        <v>8883.91</v>
      </c>
      <c r="H135" s="10" t="n">
        <f aca="false">[1]для_сайта_от_150_до_670_кВт!H513</f>
        <v>9313.33</v>
      </c>
      <c r="I135" s="10" t="n">
        <f aca="false">[1]для_сайта_от_150_до_670_кВт!I513</f>
        <v>9431</v>
      </c>
      <c r="J135" s="10" t="n">
        <f aca="false">[1]для_сайта_от_150_до_670_кВт!J513</f>
        <v>9551.75</v>
      </c>
      <c r="K135" s="10" t="n">
        <f aca="false">[1]для_сайта_от_150_до_670_кВт!K513</f>
        <v>9621.84</v>
      </c>
      <c r="L135" s="10" t="n">
        <f aca="false">[1]для_сайта_от_150_до_670_кВт!L513</f>
        <v>9780.75</v>
      </c>
      <c r="M135" s="10" t="n">
        <f aca="false">[1]для_сайта_от_150_до_670_кВт!M513</f>
        <v>9804.74</v>
      </c>
      <c r="N135" s="10" t="n">
        <f aca="false">[1]для_сайта_от_150_до_670_кВт!N513</f>
        <v>9795.88</v>
      </c>
      <c r="O135" s="10" t="n">
        <f aca="false">[1]для_сайта_от_150_до_670_кВт!O513</f>
        <v>9791.76</v>
      </c>
      <c r="P135" s="10" t="n">
        <f aca="false">[1]для_сайта_от_150_до_670_кВт!P513</f>
        <v>9778.91</v>
      </c>
      <c r="Q135" s="10" t="n">
        <f aca="false">[1]для_сайта_от_150_до_670_кВт!Q513</f>
        <v>9752.52</v>
      </c>
      <c r="R135" s="10" t="n">
        <f aca="false">[1]для_сайта_от_150_до_670_кВт!R513</f>
        <v>9750.07</v>
      </c>
      <c r="S135" s="10" t="n">
        <f aca="false">[1]для_сайта_от_150_до_670_кВт!S513</f>
        <v>9665.54</v>
      </c>
      <c r="T135" s="10" t="n">
        <f aca="false">[1]для_сайта_от_150_до_670_кВт!T513</f>
        <v>9662.65</v>
      </c>
      <c r="U135" s="10" t="n">
        <f aca="false">[1]для_сайта_от_150_до_670_кВт!U513</f>
        <v>9687.55</v>
      </c>
      <c r="V135" s="10" t="n">
        <f aca="false">[1]для_сайта_от_150_до_670_кВт!V513</f>
        <v>9590.2</v>
      </c>
      <c r="W135" s="10" t="n">
        <f aca="false">[1]для_сайта_от_150_до_670_кВт!W513</f>
        <v>9549.44</v>
      </c>
      <c r="X135" s="10" t="n">
        <f aca="false">[1]для_сайта_от_150_до_670_кВт!X513</f>
        <v>9446.18</v>
      </c>
      <c r="Y135" s="10" t="n">
        <f aca="false">[1]для_сайта_от_150_до_670_кВт!Y513</f>
        <v>9304.0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9274.69</v>
      </c>
      <c r="C136" s="10" t="n">
        <f aca="false">[1]для_сайта_от_150_до_670_кВт!C514</f>
        <v>9140.49</v>
      </c>
      <c r="D136" s="10" t="n">
        <f aca="false">[1]для_сайта_от_150_до_670_кВт!D514</f>
        <v>8674.14</v>
      </c>
      <c r="E136" s="10" t="n">
        <f aca="false">[1]для_сайта_от_150_до_670_кВт!E514</f>
        <v>8639.21</v>
      </c>
      <c r="F136" s="10" t="n">
        <f aca="false">[1]для_сайта_от_150_до_670_кВт!F514</f>
        <v>8657.19</v>
      </c>
      <c r="G136" s="10" t="n">
        <f aca="false">[1]для_сайта_от_150_до_670_кВт!G514</f>
        <v>8747.17</v>
      </c>
      <c r="H136" s="10" t="n">
        <f aca="false">[1]для_сайта_от_150_до_670_кВт!H514</f>
        <v>9218.71</v>
      </c>
      <c r="I136" s="10" t="n">
        <f aca="false">[1]для_сайта_от_150_до_670_кВт!I514</f>
        <v>9305.26</v>
      </c>
      <c r="J136" s="10" t="n">
        <f aca="false">[1]для_сайта_от_150_до_670_кВт!J514</f>
        <v>9425.88</v>
      </c>
      <c r="K136" s="10" t="n">
        <f aca="false">[1]для_сайта_от_150_до_670_кВт!K514</f>
        <v>9454.29</v>
      </c>
      <c r="L136" s="10" t="n">
        <f aca="false">[1]для_сайта_от_150_до_670_кВт!L514</f>
        <v>9593.28</v>
      </c>
      <c r="M136" s="10" t="n">
        <f aca="false">[1]для_сайта_от_150_до_670_кВт!M514</f>
        <v>9635.17</v>
      </c>
      <c r="N136" s="10" t="n">
        <f aca="false">[1]для_сайта_от_150_до_670_кВт!N514</f>
        <v>9682.89</v>
      </c>
      <c r="O136" s="10" t="n">
        <f aca="false">[1]для_сайта_от_150_до_670_кВт!O514</f>
        <v>9651.61</v>
      </c>
      <c r="P136" s="10" t="n">
        <f aca="false">[1]для_сайта_от_150_до_670_кВт!P514</f>
        <v>9540.17</v>
      </c>
      <c r="Q136" s="10" t="n">
        <f aca="false">[1]для_сайта_от_150_до_670_кВт!Q514</f>
        <v>9517.3</v>
      </c>
      <c r="R136" s="10" t="n">
        <f aca="false">[1]для_сайта_от_150_до_670_кВт!R514</f>
        <v>9717.24</v>
      </c>
      <c r="S136" s="10" t="n">
        <f aca="false">[1]для_сайта_от_150_до_670_кВт!S514</f>
        <v>9662.08</v>
      </c>
      <c r="T136" s="10" t="n">
        <f aca="false">[1]для_сайта_от_150_до_670_кВт!T514</f>
        <v>9664.53</v>
      </c>
      <c r="U136" s="10" t="n">
        <f aca="false">[1]для_сайта_от_150_до_670_кВт!U514</f>
        <v>9536.04</v>
      </c>
      <c r="V136" s="10" t="n">
        <f aca="false">[1]для_сайта_от_150_до_670_кВт!V514</f>
        <v>9462.47</v>
      </c>
      <c r="W136" s="10" t="n">
        <f aca="false">[1]для_сайта_от_150_до_670_кВт!W514</f>
        <v>9424.86</v>
      </c>
      <c r="X136" s="10" t="n">
        <f aca="false">[1]для_сайта_от_150_до_670_кВт!X514</f>
        <v>9396.22</v>
      </c>
      <c r="Y136" s="10" t="n">
        <f aca="false">[1]для_сайта_от_150_до_670_кВт!Y514</f>
        <v>9284.1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9199.98</v>
      </c>
      <c r="C137" s="10" t="n">
        <f aca="false">[1]для_сайта_от_150_до_670_кВт!C515</f>
        <v>8847.83</v>
      </c>
      <c r="D137" s="10" t="n">
        <f aca="false">[1]для_сайта_от_150_до_670_кВт!D515</f>
        <v>8635.78</v>
      </c>
      <c r="E137" s="10" t="n">
        <f aca="false">[1]для_сайта_от_150_до_670_кВт!E515</f>
        <v>8617.05</v>
      </c>
      <c r="F137" s="10" t="n">
        <f aca="false">[1]для_сайта_от_150_до_670_кВт!F515</f>
        <v>8608.4</v>
      </c>
      <c r="G137" s="10" t="n">
        <f aca="false">[1]для_сайта_от_150_до_670_кВт!G515</f>
        <v>8643.29</v>
      </c>
      <c r="H137" s="10" t="n">
        <f aca="false">[1]для_сайта_от_150_до_670_кВт!H515</f>
        <v>8859.59</v>
      </c>
      <c r="I137" s="10" t="n">
        <f aca="false">[1]для_сайта_от_150_до_670_кВт!I515</f>
        <v>9273.14</v>
      </c>
      <c r="J137" s="10" t="n">
        <f aca="false">[1]для_сайта_от_150_до_670_кВт!J515</f>
        <v>9379.16</v>
      </c>
      <c r="K137" s="10" t="n">
        <f aca="false">[1]для_сайта_от_150_до_670_кВт!K515</f>
        <v>9409.06</v>
      </c>
      <c r="L137" s="10" t="n">
        <f aca="false">[1]для_сайта_от_150_до_670_кВт!L515</f>
        <v>9418.75</v>
      </c>
      <c r="M137" s="10" t="n">
        <f aca="false">[1]для_сайта_от_150_до_670_кВт!M515</f>
        <v>9428.12</v>
      </c>
      <c r="N137" s="10" t="n">
        <f aca="false">[1]для_сайта_от_150_до_670_кВт!N515</f>
        <v>9428.58</v>
      </c>
      <c r="O137" s="10" t="n">
        <f aca="false">[1]для_сайта_от_150_до_670_кВт!O515</f>
        <v>9431.52</v>
      </c>
      <c r="P137" s="10" t="n">
        <f aca="false">[1]для_сайта_от_150_до_670_кВт!P515</f>
        <v>9431.05</v>
      </c>
      <c r="Q137" s="10" t="n">
        <f aca="false">[1]для_сайта_от_150_до_670_кВт!Q515</f>
        <v>9436.1</v>
      </c>
      <c r="R137" s="10" t="n">
        <f aca="false">[1]для_сайта_от_150_до_670_кВт!R515</f>
        <v>9471.74</v>
      </c>
      <c r="S137" s="10" t="n">
        <f aca="false">[1]для_сайта_от_150_до_670_кВт!S515</f>
        <v>9464.92</v>
      </c>
      <c r="T137" s="10" t="n">
        <f aca="false">[1]для_сайта_от_150_до_670_кВт!T515</f>
        <v>9482.16</v>
      </c>
      <c r="U137" s="10" t="n">
        <f aca="false">[1]для_сайта_от_150_до_670_кВт!U515</f>
        <v>9526.19</v>
      </c>
      <c r="V137" s="10" t="n">
        <f aca="false">[1]для_сайта_от_150_до_670_кВт!V515</f>
        <v>9429.51</v>
      </c>
      <c r="W137" s="10" t="n">
        <f aca="false">[1]для_сайта_от_150_до_670_кВт!W515</f>
        <v>9416.5</v>
      </c>
      <c r="X137" s="10" t="n">
        <f aca="false">[1]для_сайта_от_150_до_670_кВт!X515</f>
        <v>9386.28</v>
      </c>
      <c r="Y137" s="10" t="n">
        <f aca="false">[1]для_сайта_от_150_до_670_кВт!Y515</f>
        <v>9296.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9376.47</v>
      </c>
      <c r="C138" s="10" t="n">
        <f aca="false">[1]для_сайта_от_150_до_670_кВт!C516</f>
        <v>9278.28</v>
      </c>
      <c r="D138" s="10" t="n">
        <f aca="false">[1]для_сайта_от_150_до_670_кВт!D516</f>
        <v>9273.79</v>
      </c>
      <c r="E138" s="10" t="n">
        <f aca="false">[1]для_сайта_от_150_до_670_кВт!E516</f>
        <v>9185.32</v>
      </c>
      <c r="F138" s="10" t="n">
        <f aca="false">[1]для_сайта_от_150_до_670_кВт!F516</f>
        <v>9190.41</v>
      </c>
      <c r="G138" s="10" t="n">
        <f aca="false">[1]для_сайта_от_150_до_670_кВт!G516</f>
        <v>9313.54</v>
      </c>
      <c r="H138" s="10" t="n">
        <f aca="false">[1]для_сайта_от_150_до_670_кВт!H516</f>
        <v>9344.16</v>
      </c>
      <c r="I138" s="10" t="n">
        <f aca="false">[1]для_сайта_от_150_до_670_кВт!I516</f>
        <v>9402.3</v>
      </c>
      <c r="J138" s="10" t="n">
        <f aca="false">[1]для_сайта_от_150_до_670_кВт!J516</f>
        <v>9562.64</v>
      </c>
      <c r="K138" s="10" t="n">
        <f aca="false">[1]для_сайта_от_150_до_670_кВт!K516</f>
        <v>10359.76</v>
      </c>
      <c r="L138" s="10" t="n">
        <f aca="false">[1]для_сайта_от_150_до_670_кВт!L516</f>
        <v>10382.46</v>
      </c>
      <c r="M138" s="10" t="n">
        <f aca="false">[1]для_сайта_от_150_до_670_кВт!M516</f>
        <v>10453.41</v>
      </c>
      <c r="N138" s="10" t="n">
        <f aca="false">[1]для_сайта_от_150_до_670_кВт!N516</f>
        <v>9730.57</v>
      </c>
      <c r="O138" s="10" t="n">
        <f aca="false">[1]для_сайта_от_150_до_670_кВт!O516</f>
        <v>9734.89</v>
      </c>
      <c r="P138" s="10" t="n">
        <f aca="false">[1]для_сайта_от_150_до_670_кВт!P516</f>
        <v>9719.19</v>
      </c>
      <c r="Q138" s="10" t="n">
        <f aca="false">[1]для_сайта_от_150_до_670_кВт!Q516</f>
        <v>9723.75</v>
      </c>
      <c r="R138" s="10" t="n">
        <f aca="false">[1]для_сайта_от_150_до_670_кВт!R516</f>
        <v>9799.94</v>
      </c>
      <c r="S138" s="10" t="n">
        <f aca="false">[1]для_сайта_от_150_до_670_кВт!S516</f>
        <v>9726.86</v>
      </c>
      <c r="T138" s="10" t="n">
        <f aca="false">[1]для_сайта_от_150_до_670_кВт!T516</f>
        <v>9780.73</v>
      </c>
      <c r="U138" s="10" t="n">
        <f aca="false">[1]для_сайта_от_150_до_670_кВт!U516</f>
        <v>10438.83</v>
      </c>
      <c r="V138" s="10" t="n">
        <f aca="false">[1]для_сайта_от_150_до_670_кВт!V516</f>
        <v>9692.3</v>
      </c>
      <c r="W138" s="10" t="n">
        <f aca="false">[1]для_сайта_от_150_до_670_кВт!W516</f>
        <v>10531.32</v>
      </c>
      <c r="X138" s="10" t="n">
        <f aca="false">[1]для_сайта_от_150_до_670_кВт!X516</f>
        <v>9569.4</v>
      </c>
      <c r="Y138" s="10" t="n">
        <f aca="false">[1]для_сайта_от_150_до_670_кВт!Y516</f>
        <v>932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8677.45</v>
      </c>
      <c r="C139" s="10" t="n">
        <f aca="false">[1]для_сайта_от_150_до_670_кВт!C517</f>
        <v>8479.67</v>
      </c>
      <c r="D139" s="10" t="n">
        <f aca="false">[1]для_сайта_от_150_до_670_кВт!D517</f>
        <v>8481.16</v>
      </c>
      <c r="E139" s="10" t="n">
        <f aca="false">[1]для_сайта_от_150_до_670_кВт!E517</f>
        <v>8391.24</v>
      </c>
      <c r="F139" s="10" t="n">
        <f aca="false">[1]для_сайта_от_150_до_670_кВт!F517</f>
        <v>8435.05</v>
      </c>
      <c r="G139" s="10" t="n">
        <f aca="false">[1]для_сайта_от_150_до_670_кВт!G517</f>
        <v>8683.05</v>
      </c>
      <c r="H139" s="10" t="n">
        <f aca="false">[1]для_сайта_от_150_до_670_кВт!H517</f>
        <v>9192.14</v>
      </c>
      <c r="I139" s="10" t="n">
        <f aca="false">[1]для_сайта_от_150_до_670_кВт!I517</f>
        <v>9392.4</v>
      </c>
      <c r="J139" s="10" t="n">
        <f aca="false">[1]для_сайта_от_150_до_670_кВт!J517</f>
        <v>9435.33</v>
      </c>
      <c r="K139" s="10" t="n">
        <f aca="false">[1]для_сайта_от_150_до_670_кВт!K517</f>
        <v>9516.62</v>
      </c>
      <c r="L139" s="10" t="n">
        <f aca="false">[1]для_сайта_от_150_до_670_кВт!L517</f>
        <v>9578.29</v>
      </c>
      <c r="M139" s="10" t="n">
        <f aca="false">[1]для_сайта_от_150_до_670_кВт!M517</f>
        <v>9529.72</v>
      </c>
      <c r="N139" s="10" t="n">
        <f aca="false">[1]для_сайта_от_150_до_670_кВт!N517</f>
        <v>9467.31</v>
      </c>
      <c r="O139" s="10" t="n">
        <f aca="false">[1]для_сайта_от_150_до_670_кВт!O517</f>
        <v>9473.98</v>
      </c>
      <c r="P139" s="10" t="n">
        <f aca="false">[1]для_сайта_от_150_до_670_кВт!P517</f>
        <v>9464.52</v>
      </c>
      <c r="Q139" s="10" t="n">
        <f aca="false">[1]для_сайта_от_150_до_670_кВт!Q517</f>
        <v>9468.21</v>
      </c>
      <c r="R139" s="10" t="n">
        <f aca="false">[1]для_сайта_от_150_до_670_кВт!R517</f>
        <v>9491.68</v>
      </c>
      <c r="S139" s="10" t="n">
        <f aca="false">[1]для_сайта_от_150_до_670_кВт!S517</f>
        <v>9437.54</v>
      </c>
      <c r="T139" s="10" t="n">
        <f aca="false">[1]для_сайта_от_150_до_670_кВт!T517</f>
        <v>9441.87</v>
      </c>
      <c r="U139" s="10" t="n">
        <f aca="false">[1]для_сайта_от_150_до_670_кВт!U517</f>
        <v>9441.1</v>
      </c>
      <c r="V139" s="10" t="n">
        <f aca="false">[1]для_сайта_от_150_до_670_кВт!V517</f>
        <v>9438.82</v>
      </c>
      <c r="W139" s="10" t="n">
        <f aca="false">[1]для_сайта_от_150_до_670_кВт!W517</f>
        <v>9434.14</v>
      </c>
      <c r="X139" s="10" t="n">
        <f aca="false">[1]для_сайта_от_150_до_670_кВт!X517</f>
        <v>9404.12</v>
      </c>
      <c r="Y139" s="10" t="n">
        <f aca="false">[1]для_сайта_от_150_до_670_кВт!Y517</f>
        <v>9008.0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565.07</v>
      </c>
      <c r="C140" s="10" t="n">
        <f aca="false">[1]для_сайта_от_150_до_670_кВт!C518</f>
        <v>8334.88</v>
      </c>
      <c r="D140" s="10" t="n">
        <f aca="false">[1]для_сайта_от_150_до_670_кВт!D518</f>
        <v>8238.67</v>
      </c>
      <c r="E140" s="10" t="n">
        <f aca="false">[1]для_сайта_от_150_до_670_кВт!E518</f>
        <v>8246.48</v>
      </c>
      <c r="F140" s="10" t="n">
        <f aca="false">[1]для_сайта_от_150_до_670_кВт!F518</f>
        <v>8326.9</v>
      </c>
      <c r="G140" s="10" t="n">
        <f aca="false">[1]для_сайта_от_150_до_670_кВт!G518</f>
        <v>8671.51</v>
      </c>
      <c r="H140" s="10" t="n">
        <f aca="false">[1]для_сайта_от_150_до_670_кВт!H518</f>
        <v>9233.13</v>
      </c>
      <c r="I140" s="10" t="n">
        <f aca="false">[1]для_сайта_от_150_до_670_кВт!I518</f>
        <v>9379.93</v>
      </c>
      <c r="J140" s="10" t="n">
        <f aca="false">[1]для_сайта_от_150_до_670_кВт!J518</f>
        <v>9465.34</v>
      </c>
      <c r="K140" s="10" t="n">
        <f aca="false">[1]для_сайта_от_150_до_670_кВт!K518</f>
        <v>9545.5</v>
      </c>
      <c r="L140" s="10" t="n">
        <f aca="false">[1]для_сайта_от_150_до_670_кВт!L518</f>
        <v>9721.62</v>
      </c>
      <c r="M140" s="10" t="n">
        <f aca="false">[1]для_сайта_от_150_до_670_кВт!M518</f>
        <v>9772.09</v>
      </c>
      <c r="N140" s="10" t="n">
        <f aca="false">[1]для_сайта_от_150_до_670_кВт!N518</f>
        <v>9685.18</v>
      </c>
      <c r="O140" s="10" t="n">
        <f aca="false">[1]для_сайта_от_150_до_670_кВт!O518</f>
        <v>9718.38</v>
      </c>
      <c r="P140" s="10" t="n">
        <f aca="false">[1]для_сайта_от_150_до_670_кВт!P518</f>
        <v>9670.13</v>
      </c>
      <c r="Q140" s="10" t="n">
        <f aca="false">[1]для_сайта_от_150_до_670_кВт!Q518</f>
        <v>9505.36</v>
      </c>
      <c r="R140" s="10" t="n">
        <f aca="false">[1]для_сайта_от_150_до_670_кВт!R518</f>
        <v>9515.61</v>
      </c>
      <c r="S140" s="10" t="n">
        <f aca="false">[1]для_сайта_от_150_до_670_кВт!S518</f>
        <v>9478.61</v>
      </c>
      <c r="T140" s="10" t="n">
        <f aca="false">[1]для_сайта_от_150_до_670_кВт!T518</f>
        <v>9507.12</v>
      </c>
      <c r="U140" s="10" t="n">
        <f aca="false">[1]для_сайта_от_150_до_670_кВт!U518</f>
        <v>9488.13</v>
      </c>
      <c r="V140" s="10" t="n">
        <f aca="false">[1]для_сайта_от_150_до_670_кВт!V518</f>
        <v>9527</v>
      </c>
      <c r="W140" s="10" t="n">
        <f aca="false">[1]для_сайта_от_150_до_670_кВт!W518</f>
        <v>9422.49</v>
      </c>
      <c r="X140" s="10" t="n">
        <f aca="false">[1]для_сайта_от_150_до_670_кВт!X518</f>
        <v>9353.18</v>
      </c>
      <c r="Y140" s="10" t="n">
        <f aca="false">[1]для_сайта_от_150_до_670_кВт!Y518</f>
        <v>9010.5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8603.54</v>
      </c>
      <c r="C141" s="10" t="n">
        <f aca="false">[1]для_сайта_от_150_до_670_кВт!C519</f>
        <v>8337.95</v>
      </c>
      <c r="D141" s="10" t="n">
        <f aca="false">[1]для_сайта_от_150_до_670_кВт!D519</f>
        <v>8258.46</v>
      </c>
      <c r="E141" s="10" t="n">
        <f aca="false">[1]для_сайта_от_150_до_670_кВт!E519</f>
        <v>8225.53</v>
      </c>
      <c r="F141" s="10" t="n">
        <f aca="false">[1]для_сайта_от_150_до_670_кВт!F519</f>
        <v>8272.95</v>
      </c>
      <c r="G141" s="10" t="n">
        <f aca="false">[1]для_сайта_от_150_до_670_кВт!G519</f>
        <v>8562.77</v>
      </c>
      <c r="H141" s="10" t="n">
        <f aca="false">[1]для_сайта_от_150_до_670_кВт!H519</f>
        <v>8953.81</v>
      </c>
      <c r="I141" s="10" t="n">
        <f aca="false">[1]для_сайта_от_150_до_670_кВт!I519</f>
        <v>9348.23</v>
      </c>
      <c r="J141" s="10" t="n">
        <f aca="false">[1]для_сайта_от_150_до_670_кВт!J519</f>
        <v>9371.02</v>
      </c>
      <c r="K141" s="10" t="n">
        <f aca="false">[1]для_сайта_от_150_до_670_кВт!K519</f>
        <v>9424.95</v>
      </c>
      <c r="L141" s="10" t="n">
        <f aca="false">[1]для_сайта_от_150_до_670_кВт!L519</f>
        <v>9437.3</v>
      </c>
      <c r="M141" s="10" t="n">
        <f aca="false">[1]для_сайта_от_150_до_670_кВт!M519</f>
        <v>9461.31</v>
      </c>
      <c r="N141" s="10" t="n">
        <f aca="false">[1]для_сайта_от_150_до_670_кВт!N519</f>
        <v>9446.63</v>
      </c>
      <c r="O141" s="10" t="n">
        <f aca="false">[1]для_сайта_от_150_до_670_кВт!O519</f>
        <v>9448.77</v>
      </c>
      <c r="P141" s="10" t="n">
        <f aca="false">[1]для_сайта_от_150_до_670_кВт!P519</f>
        <v>9445.96</v>
      </c>
      <c r="Q141" s="10" t="n">
        <f aca="false">[1]для_сайта_от_150_до_670_кВт!Q519</f>
        <v>9441.02</v>
      </c>
      <c r="R141" s="10" t="n">
        <f aca="false">[1]для_сайта_от_150_до_670_кВт!R519</f>
        <v>9449.73</v>
      </c>
      <c r="S141" s="10" t="n">
        <f aca="false">[1]для_сайта_от_150_до_670_кВт!S519</f>
        <v>9428.38</v>
      </c>
      <c r="T141" s="10" t="n">
        <f aca="false">[1]для_сайта_от_150_до_670_кВт!T519</f>
        <v>9425.5</v>
      </c>
      <c r="U141" s="10" t="n">
        <f aca="false">[1]для_сайта_от_150_до_670_кВт!U519</f>
        <v>9421.25</v>
      </c>
      <c r="V141" s="10" t="n">
        <f aca="false">[1]для_сайта_от_150_до_670_кВт!V519</f>
        <v>9412.3</v>
      </c>
      <c r="W141" s="10" t="n">
        <f aca="false">[1]для_сайта_от_150_до_670_кВт!W519</f>
        <v>9398.98</v>
      </c>
      <c r="X141" s="10" t="n">
        <f aca="false">[1]для_сайта_от_150_до_670_кВт!X519</f>
        <v>9275.2</v>
      </c>
      <c r="Y141" s="10" t="n">
        <f aca="false">[1]для_сайта_от_150_до_670_кВт!Y519</f>
        <v>8857.8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8911.93</v>
      </c>
      <c r="C142" s="10" t="n">
        <f aca="false">[1]для_сайта_от_150_до_670_кВт!C520</f>
        <v>8755.71</v>
      </c>
      <c r="D142" s="10" t="n">
        <f aca="false">[1]для_сайта_от_150_до_670_кВт!D520</f>
        <v>8772.18</v>
      </c>
      <c r="E142" s="10" t="n">
        <f aca="false">[1]для_сайта_от_150_до_670_кВт!E520</f>
        <v>8391.09</v>
      </c>
      <c r="F142" s="10" t="n">
        <f aca="false">[1]для_сайта_от_150_до_670_кВт!F520</f>
        <v>8829.87</v>
      </c>
      <c r="G142" s="10" t="n">
        <f aca="false">[1]для_сайта_от_150_до_670_кВт!G520</f>
        <v>8670.27</v>
      </c>
      <c r="H142" s="10" t="n">
        <f aca="false">[1]для_сайта_от_150_до_670_кВт!H520</f>
        <v>9010.27</v>
      </c>
      <c r="I142" s="10" t="n">
        <f aca="false">[1]для_сайта_от_150_до_670_кВт!I520</f>
        <v>9357.63</v>
      </c>
      <c r="J142" s="10" t="n">
        <f aca="false">[1]для_сайта_от_150_до_670_кВт!J520</f>
        <v>9406.51</v>
      </c>
      <c r="K142" s="10" t="n">
        <f aca="false">[1]для_сайта_от_150_до_670_кВт!K520</f>
        <v>9433.68</v>
      </c>
      <c r="L142" s="10" t="n">
        <f aca="false">[1]для_сайта_от_150_до_670_кВт!L520</f>
        <v>9424.29</v>
      </c>
      <c r="M142" s="10" t="n">
        <f aca="false">[1]для_сайта_от_150_до_670_кВт!M520</f>
        <v>9426.26</v>
      </c>
      <c r="N142" s="10" t="n">
        <f aca="false">[1]для_сайта_от_150_до_670_кВт!N520</f>
        <v>9410.74</v>
      </c>
      <c r="O142" s="10" t="n">
        <f aca="false">[1]для_сайта_от_150_до_670_кВт!O520</f>
        <v>9397.87</v>
      </c>
      <c r="P142" s="10" t="n">
        <f aca="false">[1]для_сайта_от_150_до_670_кВт!P520</f>
        <v>9393.82</v>
      </c>
      <c r="Q142" s="10" t="n">
        <f aca="false">[1]для_сайта_от_150_до_670_кВт!Q520</f>
        <v>9354.11</v>
      </c>
      <c r="R142" s="10" t="n">
        <f aca="false">[1]для_сайта_от_150_до_670_кВт!R520</f>
        <v>9404.91</v>
      </c>
      <c r="S142" s="10" t="n">
        <f aca="false">[1]для_сайта_от_150_до_670_кВт!S520</f>
        <v>9382.43</v>
      </c>
      <c r="T142" s="10" t="n">
        <f aca="false">[1]для_сайта_от_150_до_670_кВт!T520</f>
        <v>9390.92</v>
      </c>
      <c r="U142" s="10" t="n">
        <f aca="false">[1]для_сайта_от_150_до_670_кВт!U520</f>
        <v>9406.67</v>
      </c>
      <c r="V142" s="10" t="n">
        <f aca="false">[1]для_сайта_от_150_до_670_кВт!V520</f>
        <v>9371.11</v>
      </c>
      <c r="W142" s="10" t="n">
        <f aca="false">[1]для_сайта_от_150_до_670_кВт!W520</f>
        <v>9355.64</v>
      </c>
      <c r="X142" s="10" t="n">
        <f aca="false">[1]для_сайта_от_150_до_670_кВт!X520</f>
        <v>9268.67</v>
      </c>
      <c r="Y142" s="10" t="n">
        <f aca="false">[1]для_сайта_от_150_до_670_кВт!Y520</f>
        <v>8927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895.14</v>
      </c>
      <c r="C143" s="10" t="n">
        <f aca="false">[1]для_сайта_от_150_до_670_кВт!C521</f>
        <v>8730.58</v>
      </c>
      <c r="D143" s="10" t="n">
        <f aca="false">[1]для_сайта_от_150_до_670_кВт!D521</f>
        <v>8378.27</v>
      </c>
      <c r="E143" s="10" t="n">
        <f aca="false">[1]для_сайта_от_150_до_670_кВт!E521</f>
        <v>8691.99</v>
      </c>
      <c r="F143" s="10" t="n">
        <f aca="false">[1]для_сайта_от_150_до_670_кВт!F521</f>
        <v>8730.82</v>
      </c>
      <c r="G143" s="10" t="n">
        <f aca="false">[1]для_сайта_от_150_до_670_кВт!G521</f>
        <v>8609.32</v>
      </c>
      <c r="H143" s="10" t="n">
        <f aca="false">[1]для_сайта_от_150_до_670_кВт!H521</f>
        <v>8677.06</v>
      </c>
      <c r="I143" s="10" t="n">
        <f aca="false">[1]для_сайта_от_150_до_670_кВт!I521</f>
        <v>9324.44</v>
      </c>
      <c r="J143" s="10" t="n">
        <f aca="false">[1]для_сайта_от_150_до_670_кВт!J521</f>
        <v>9357.67</v>
      </c>
      <c r="K143" s="10" t="n">
        <f aca="false">[1]для_сайта_от_150_до_670_кВт!K521</f>
        <v>9389.46</v>
      </c>
      <c r="L143" s="10" t="n">
        <f aca="false">[1]для_сайта_от_150_до_670_кВт!L521</f>
        <v>9397.56</v>
      </c>
      <c r="M143" s="10" t="n">
        <f aca="false">[1]для_сайта_от_150_до_670_кВт!M521</f>
        <v>9366.08</v>
      </c>
      <c r="N143" s="10" t="n">
        <f aca="false">[1]для_сайта_от_150_до_670_кВт!N521</f>
        <v>9397.41</v>
      </c>
      <c r="O143" s="10" t="n">
        <f aca="false">[1]для_сайта_от_150_до_670_кВт!O521</f>
        <v>9395.89</v>
      </c>
      <c r="P143" s="10" t="n">
        <f aca="false">[1]для_сайта_от_150_до_670_кВт!P521</f>
        <v>9392.24</v>
      </c>
      <c r="Q143" s="10" t="n">
        <f aca="false">[1]для_сайта_от_150_до_670_кВт!Q521</f>
        <v>9381.21</v>
      </c>
      <c r="R143" s="10" t="n">
        <f aca="false">[1]для_сайта_от_150_до_670_кВт!R521</f>
        <v>9383.16</v>
      </c>
      <c r="S143" s="10" t="n">
        <f aca="false">[1]для_сайта_от_150_до_670_кВт!S521</f>
        <v>9378.92</v>
      </c>
      <c r="T143" s="10" t="n">
        <f aca="false">[1]для_сайта_от_150_до_670_кВт!T521</f>
        <v>9382.23</v>
      </c>
      <c r="U143" s="10" t="n">
        <f aca="false">[1]для_сайта_от_150_до_670_кВт!U521</f>
        <v>9383.3</v>
      </c>
      <c r="V143" s="10" t="n">
        <f aca="false">[1]для_сайта_от_150_до_670_кВт!V521</f>
        <v>9372.49</v>
      </c>
      <c r="W143" s="10" t="n">
        <f aca="false">[1]для_сайта_от_150_до_670_кВт!W521</f>
        <v>9368.88</v>
      </c>
      <c r="X143" s="10" t="n">
        <f aca="false">[1]для_сайта_от_150_до_670_кВт!X521</f>
        <v>9312.82</v>
      </c>
      <c r="Y143" s="10" t="n">
        <f aca="false">[1]для_сайта_от_150_до_670_кВт!Y521</f>
        <v>9135.61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832.23</v>
      </c>
      <c r="C144" s="10" t="n">
        <f aca="false">[1]для_сайта_от_150_до_670_кВт!C522</f>
        <v>8745.36</v>
      </c>
      <c r="D144" s="10" t="n">
        <f aca="false">[1]для_сайта_от_150_до_670_кВт!D522</f>
        <v>8692.82</v>
      </c>
      <c r="E144" s="10" t="n">
        <f aca="false">[1]для_сайта_от_150_до_670_кВт!E522</f>
        <v>8651.51</v>
      </c>
      <c r="F144" s="10" t="n">
        <f aca="false">[1]для_сайта_от_150_до_670_кВт!F522</f>
        <v>8661.75</v>
      </c>
      <c r="G144" s="10" t="n">
        <f aca="false">[1]для_сайта_от_150_до_670_кВт!G522</f>
        <v>8350.43</v>
      </c>
      <c r="H144" s="10" t="n">
        <f aca="false">[1]для_сайта_от_150_до_670_кВт!H522</f>
        <v>8413.16</v>
      </c>
      <c r="I144" s="10" t="n">
        <f aca="false">[1]для_сайта_от_150_до_670_кВт!I522</f>
        <v>8607.07</v>
      </c>
      <c r="J144" s="10" t="n">
        <f aca="false">[1]для_сайта_от_150_до_670_кВт!J522</f>
        <v>9128.48</v>
      </c>
      <c r="K144" s="10" t="n">
        <f aca="false">[1]для_сайта_от_150_до_670_кВт!K522</f>
        <v>9300.47</v>
      </c>
      <c r="L144" s="10" t="n">
        <f aca="false">[1]для_сайта_от_150_до_670_кВт!L522</f>
        <v>9320.43</v>
      </c>
      <c r="M144" s="10" t="n">
        <f aca="false">[1]для_сайта_от_150_до_670_кВт!M522</f>
        <v>9329.71</v>
      </c>
      <c r="N144" s="10" t="n">
        <f aca="false">[1]для_сайта_от_150_до_670_кВт!N522</f>
        <v>9313.07</v>
      </c>
      <c r="O144" s="10" t="n">
        <f aca="false">[1]для_сайта_от_150_до_670_кВт!O522</f>
        <v>9300.34</v>
      </c>
      <c r="P144" s="10" t="n">
        <f aca="false">[1]для_сайта_от_150_до_670_кВт!P522</f>
        <v>9290.7</v>
      </c>
      <c r="Q144" s="10" t="n">
        <f aca="false">[1]для_сайта_от_150_до_670_кВт!Q522</f>
        <v>9275.73</v>
      </c>
      <c r="R144" s="10" t="n">
        <f aca="false">[1]для_сайта_от_150_до_670_кВт!R522</f>
        <v>9318.44</v>
      </c>
      <c r="S144" s="10" t="n">
        <f aca="false">[1]для_сайта_от_150_до_670_кВт!S522</f>
        <v>9320.34</v>
      </c>
      <c r="T144" s="10" t="n">
        <f aca="false">[1]для_сайта_от_150_до_670_кВт!T522</f>
        <v>9299.09</v>
      </c>
      <c r="U144" s="10" t="n">
        <f aca="false">[1]для_сайта_от_150_до_670_кВт!U522</f>
        <v>9294.27</v>
      </c>
      <c r="V144" s="10" t="n">
        <f aca="false">[1]для_сайта_от_150_до_670_кВт!V522</f>
        <v>9286.46</v>
      </c>
      <c r="W144" s="10" t="n">
        <f aca="false">[1]для_сайта_от_150_до_670_кВт!W522</f>
        <v>9294.22</v>
      </c>
      <c r="X144" s="10" t="n">
        <f aca="false">[1]для_сайта_от_150_до_670_кВт!X522</f>
        <v>9039.43</v>
      </c>
      <c r="Y144" s="10" t="n">
        <f aca="false">[1]для_сайта_от_150_до_670_кВт!Y522</f>
        <v>8797.7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8813.81</v>
      </c>
      <c r="C145" s="10" t="n">
        <f aca="false">[1]для_сайта_от_150_до_670_кВт!C523</f>
        <v>8694.25</v>
      </c>
      <c r="D145" s="10" t="n">
        <f aca="false">[1]для_сайта_от_150_до_670_кВт!D523</f>
        <v>8666.45</v>
      </c>
      <c r="E145" s="10" t="n">
        <f aca="false">[1]для_сайта_от_150_до_670_кВт!E523</f>
        <v>8151.56</v>
      </c>
      <c r="F145" s="10" t="n">
        <f aca="false">[1]для_сайта_от_150_до_670_кВт!F523</f>
        <v>8230.99</v>
      </c>
      <c r="G145" s="10" t="n">
        <f aca="false">[1]для_сайта_от_150_до_670_кВт!G523</f>
        <v>8513.94</v>
      </c>
      <c r="H145" s="10" t="n">
        <f aca="false">[1]для_сайта_от_150_до_670_кВт!H523</f>
        <v>8831.85</v>
      </c>
      <c r="I145" s="10" t="n">
        <f aca="false">[1]для_сайта_от_150_до_670_кВт!I523</f>
        <v>9291.74</v>
      </c>
      <c r="J145" s="10" t="n">
        <f aca="false">[1]для_сайта_от_150_до_670_кВт!J523</f>
        <v>9378.89</v>
      </c>
      <c r="K145" s="10" t="n">
        <f aca="false">[1]для_сайта_от_150_до_670_кВт!K523</f>
        <v>9420.88</v>
      </c>
      <c r="L145" s="10" t="n">
        <f aca="false">[1]для_сайта_от_150_до_670_кВт!L523</f>
        <v>9422.53</v>
      </c>
      <c r="M145" s="10" t="n">
        <f aca="false">[1]для_сайта_от_150_до_670_кВт!M523</f>
        <v>9365.55</v>
      </c>
      <c r="N145" s="10" t="n">
        <f aca="false">[1]для_сайта_от_150_до_670_кВт!N523</f>
        <v>9418.46</v>
      </c>
      <c r="O145" s="10" t="n">
        <f aca="false">[1]для_сайта_от_150_до_670_кВт!O523</f>
        <v>9426.12</v>
      </c>
      <c r="P145" s="10" t="n">
        <f aca="false">[1]для_сайта_от_150_до_670_кВт!P523</f>
        <v>9421.87</v>
      </c>
      <c r="Q145" s="10" t="n">
        <f aca="false">[1]для_сайта_от_150_до_670_кВт!Q523</f>
        <v>9410.78</v>
      </c>
      <c r="R145" s="10" t="n">
        <f aca="false">[1]для_сайта_от_150_до_670_кВт!R523</f>
        <v>9422.76</v>
      </c>
      <c r="S145" s="10" t="n">
        <f aca="false">[1]для_сайта_от_150_до_670_кВт!S523</f>
        <v>9389.69</v>
      </c>
      <c r="T145" s="10" t="n">
        <f aca="false">[1]для_сайта_от_150_до_670_кВт!T523</f>
        <v>9389.45</v>
      </c>
      <c r="U145" s="10" t="n">
        <f aca="false">[1]для_сайта_от_150_до_670_кВт!U523</f>
        <v>9391.97</v>
      </c>
      <c r="V145" s="10" t="n">
        <f aca="false">[1]для_сайта_от_150_до_670_кВт!V523</f>
        <v>9352.13</v>
      </c>
      <c r="W145" s="10" t="n">
        <f aca="false">[1]для_сайта_от_150_до_670_кВт!W523</f>
        <v>9303.44</v>
      </c>
      <c r="X145" s="10" t="n">
        <f aca="false">[1]для_сайта_от_150_до_670_кВт!X523</f>
        <v>9038.47</v>
      </c>
      <c r="Y145" s="10" t="n">
        <f aca="false">[1]для_сайта_от_150_до_670_кВт!Y523</f>
        <v>8713.4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8585.24</v>
      </c>
      <c r="C146" s="10" t="n">
        <f aca="false">[1]для_сайта_от_150_до_670_кВт!C524</f>
        <v>7960</v>
      </c>
      <c r="D146" s="10" t="n">
        <f aca="false">[1]для_сайта_от_150_до_670_кВт!D524</f>
        <v>7952.88</v>
      </c>
      <c r="E146" s="10" t="n">
        <f aca="false">[1]для_сайта_от_150_до_670_кВт!E524</f>
        <v>7844.92</v>
      </c>
      <c r="F146" s="10" t="n">
        <f aca="false">[1]для_сайта_от_150_до_670_кВт!F524</f>
        <v>7928.03</v>
      </c>
      <c r="G146" s="10" t="n">
        <f aca="false">[1]для_сайта_от_150_до_670_кВт!G524</f>
        <v>8102.77</v>
      </c>
      <c r="H146" s="10" t="n">
        <f aca="false">[1]для_сайта_от_150_до_670_кВт!H524</f>
        <v>8554.47</v>
      </c>
      <c r="I146" s="10" t="n">
        <f aca="false">[1]для_сайта_от_150_до_670_кВт!I524</f>
        <v>8896.8</v>
      </c>
      <c r="J146" s="10" t="n">
        <f aca="false">[1]для_сайта_от_150_до_670_кВт!J524</f>
        <v>9185.46</v>
      </c>
      <c r="K146" s="10" t="n">
        <f aca="false">[1]для_сайта_от_150_до_670_кВт!K524</f>
        <v>9286.17</v>
      </c>
      <c r="L146" s="10" t="n">
        <f aca="false">[1]для_сайта_от_150_до_670_кВт!L524</f>
        <v>9297.13</v>
      </c>
      <c r="M146" s="10" t="n">
        <f aca="false">[1]для_сайта_от_150_до_670_кВт!M524</f>
        <v>9305.63</v>
      </c>
      <c r="N146" s="10" t="n">
        <f aca="false">[1]для_сайта_от_150_до_670_кВт!N524</f>
        <v>9298.9</v>
      </c>
      <c r="O146" s="10" t="n">
        <f aca="false">[1]для_сайта_от_150_до_670_кВт!O524</f>
        <v>9297.54</v>
      </c>
      <c r="P146" s="10" t="n">
        <f aca="false">[1]для_сайта_от_150_до_670_кВт!P524</f>
        <v>9309.98</v>
      </c>
      <c r="Q146" s="10" t="n">
        <f aca="false">[1]для_сайта_от_150_до_670_кВт!Q524</f>
        <v>9321.75</v>
      </c>
      <c r="R146" s="10" t="n">
        <f aca="false">[1]для_сайта_от_150_до_670_кВт!R524</f>
        <v>9332.52</v>
      </c>
      <c r="S146" s="10" t="n">
        <f aca="false">[1]для_сайта_от_150_до_670_кВт!S524</f>
        <v>9334.2</v>
      </c>
      <c r="T146" s="10" t="n">
        <f aca="false">[1]для_сайта_от_150_до_670_кВт!T524</f>
        <v>9332.43</v>
      </c>
      <c r="U146" s="10" t="n">
        <f aca="false">[1]для_сайта_от_150_до_670_кВт!U524</f>
        <v>9333.07</v>
      </c>
      <c r="V146" s="10" t="n">
        <f aca="false">[1]для_сайта_от_150_до_670_кВт!V524</f>
        <v>9313.71</v>
      </c>
      <c r="W146" s="10" t="n">
        <f aca="false">[1]для_сайта_от_150_до_670_кВт!W524</f>
        <v>9321.61</v>
      </c>
      <c r="X146" s="10" t="n">
        <f aca="false">[1]для_сайта_от_150_до_670_кВт!X524</f>
        <v>9269.21</v>
      </c>
      <c r="Y146" s="10" t="n">
        <f aca="false">[1]для_сайта_от_150_до_670_кВт!Y524</f>
        <v>8968.7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8774.76</v>
      </c>
      <c r="C147" s="10" t="n">
        <f aca="false">[1]для_сайта_от_150_до_670_кВт!C525</f>
        <v>8638.08</v>
      </c>
      <c r="D147" s="10" t="n">
        <f aca="false">[1]для_сайта_от_150_до_670_кВт!D525</f>
        <v>8192.96</v>
      </c>
      <c r="E147" s="10" t="n">
        <f aca="false">[1]для_сайта_от_150_до_670_кВт!E525</f>
        <v>8133.26</v>
      </c>
      <c r="F147" s="10" t="n">
        <f aca="false">[1]для_сайта_от_150_до_670_кВт!F525</f>
        <v>8144.85</v>
      </c>
      <c r="G147" s="10" t="n">
        <f aca="false">[1]для_сайта_от_150_до_670_кВт!G525</f>
        <v>8235.32</v>
      </c>
      <c r="H147" s="10" t="n">
        <f aca="false">[1]для_сайта_от_150_до_670_кВт!H525</f>
        <v>8291.56</v>
      </c>
      <c r="I147" s="10" t="n">
        <f aca="false">[1]для_сайта_от_150_до_670_кВт!I525</f>
        <v>8584.43</v>
      </c>
      <c r="J147" s="10" t="n">
        <f aca="false">[1]для_сайта_от_150_до_670_кВт!J525</f>
        <v>8992.44</v>
      </c>
      <c r="K147" s="10" t="n">
        <f aca="false">[1]для_сайта_от_150_до_670_кВт!K525</f>
        <v>9219.42</v>
      </c>
      <c r="L147" s="10" t="n">
        <f aca="false">[1]для_сайта_от_150_до_670_кВт!L525</f>
        <v>9281.51</v>
      </c>
      <c r="M147" s="10" t="n">
        <f aca="false">[1]для_сайта_от_150_до_670_кВт!M525</f>
        <v>9284.59</v>
      </c>
      <c r="N147" s="10" t="n">
        <f aca="false">[1]для_сайта_от_150_до_670_кВт!N525</f>
        <v>9320.6</v>
      </c>
      <c r="O147" s="10" t="n">
        <f aca="false">[1]для_сайта_от_150_до_670_кВт!O525</f>
        <v>9283.77</v>
      </c>
      <c r="P147" s="10" t="n">
        <f aca="false">[1]для_сайта_от_150_до_670_кВт!P525</f>
        <v>9277.59</v>
      </c>
      <c r="Q147" s="10" t="n">
        <f aca="false">[1]для_сайта_от_150_до_670_кВт!Q525</f>
        <v>9286.89</v>
      </c>
      <c r="R147" s="10" t="n">
        <f aca="false">[1]для_сайта_от_150_до_670_кВт!R525</f>
        <v>9311.08</v>
      </c>
      <c r="S147" s="10" t="n">
        <f aca="false">[1]для_сайта_от_150_до_670_кВт!S525</f>
        <v>9315.71</v>
      </c>
      <c r="T147" s="10" t="n">
        <f aca="false">[1]для_сайта_от_150_до_670_кВт!T525</f>
        <v>9321.01</v>
      </c>
      <c r="U147" s="10" t="n">
        <f aca="false">[1]для_сайта_от_150_до_670_кВт!U525</f>
        <v>9290.65</v>
      </c>
      <c r="V147" s="10" t="n">
        <f aca="false">[1]для_сайта_от_150_до_670_кВт!V525</f>
        <v>9266.01</v>
      </c>
      <c r="W147" s="10" t="n">
        <f aca="false">[1]для_сайта_от_150_до_670_кВт!W525</f>
        <v>9255.73</v>
      </c>
      <c r="X147" s="10" t="n">
        <f aca="false">[1]для_сайта_от_150_до_670_кВт!X525</f>
        <v>9070.87</v>
      </c>
      <c r="Y147" s="10" t="n">
        <f aca="false">[1]для_сайта_от_150_до_670_кВт!Y525</f>
        <v>8854.8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0</v>
      </c>
      <c r="F152" s="10" t="n">
        <f aca="false">[1]для_сайта_от_150_до_670_кВт!F530</f>
        <v>0</v>
      </c>
      <c r="G152" s="10" t="n">
        <f aca="false">[1]для_сайта_от_150_до_670_кВт!G530</f>
        <v>540.66</v>
      </c>
      <c r="H152" s="10" t="n">
        <f aca="false">[1]для_сайта_от_150_до_670_кВт!H530</f>
        <v>210.86</v>
      </c>
      <c r="I152" s="10" t="n">
        <f aca="false">[1]для_сайта_от_150_до_670_кВт!I530</f>
        <v>95.32</v>
      </c>
      <c r="J152" s="10" t="n">
        <f aca="false">[1]для_сайта_от_150_до_670_кВт!J530</f>
        <v>200.3</v>
      </c>
      <c r="K152" s="10" t="n">
        <f aca="false">[1]для_сайта_от_150_до_670_кВт!K530</f>
        <v>296.83</v>
      </c>
      <c r="L152" s="10" t="n">
        <f aca="false">[1]для_сайта_от_150_до_670_кВт!L530</f>
        <v>250.16</v>
      </c>
      <c r="M152" s="10" t="n">
        <f aca="false">[1]для_сайта_от_150_до_670_кВт!M530</f>
        <v>95.78</v>
      </c>
      <c r="N152" s="10" t="n">
        <f aca="false">[1]для_сайта_от_150_до_670_кВт!N530</f>
        <v>113.15</v>
      </c>
      <c r="O152" s="10" t="n">
        <f aca="false">[1]для_сайта_от_150_до_670_кВт!O530</f>
        <v>69.15</v>
      </c>
      <c r="P152" s="10" t="n">
        <f aca="false">[1]для_сайта_от_150_до_670_кВт!P530</f>
        <v>97.57</v>
      </c>
      <c r="Q152" s="10" t="n">
        <f aca="false">[1]для_сайта_от_150_до_670_кВт!Q530</f>
        <v>91.42</v>
      </c>
      <c r="R152" s="10" t="n">
        <f aca="false">[1]для_сайта_от_150_до_670_кВт!R530</f>
        <v>230.94</v>
      </c>
      <c r="S152" s="10" t="n">
        <f aca="false">[1]для_сайта_от_150_до_670_кВт!S530</f>
        <v>295.86</v>
      </c>
      <c r="T152" s="10" t="n">
        <f aca="false">[1]для_сайта_от_150_до_670_кВт!T530</f>
        <v>157.55</v>
      </c>
      <c r="U152" s="10" t="n">
        <f aca="false">[1]для_сайта_от_150_до_670_кВт!U530</f>
        <v>41.54</v>
      </c>
      <c r="V152" s="10" t="n">
        <f aca="false">[1]для_сайта_от_150_до_670_кВт!V530</f>
        <v>3.04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.08</v>
      </c>
      <c r="D153" s="10" t="n">
        <f aca="false">[1]для_сайта_от_150_до_670_кВт!D531</f>
        <v>0.16</v>
      </c>
      <c r="E153" s="10" t="n">
        <f aca="false">[1]для_сайта_от_150_до_670_кВт!E531</f>
        <v>0.31</v>
      </c>
      <c r="F153" s="10" t="n">
        <f aca="false">[1]для_сайта_от_150_до_670_кВт!F531</f>
        <v>0.79</v>
      </c>
      <c r="G153" s="10" t="n">
        <f aca="false">[1]для_сайта_от_150_до_670_кВт!G531</f>
        <v>291.02</v>
      </c>
      <c r="H153" s="10" t="n">
        <f aca="false">[1]для_сайта_от_150_до_670_кВт!H531</f>
        <v>300.92</v>
      </c>
      <c r="I153" s="10" t="n">
        <f aca="false">[1]для_сайта_от_150_до_670_кВт!I531</f>
        <v>58.33</v>
      </c>
      <c r="J153" s="10" t="n">
        <f aca="false">[1]для_сайта_от_150_до_670_кВт!J531</f>
        <v>179.42</v>
      </c>
      <c r="K153" s="10" t="n">
        <f aca="false">[1]для_сайта_от_150_до_670_кВт!K531</f>
        <v>249.26</v>
      </c>
      <c r="L153" s="10" t="n">
        <f aca="false">[1]для_сайта_от_150_до_670_кВт!L531</f>
        <v>314.25</v>
      </c>
      <c r="M153" s="10" t="n">
        <f aca="false">[1]для_сайта_от_150_до_670_кВт!M531</f>
        <v>382.6</v>
      </c>
      <c r="N153" s="10" t="n">
        <f aca="false">[1]для_сайта_от_150_до_670_кВт!N531</f>
        <v>336.62</v>
      </c>
      <c r="O153" s="10" t="n">
        <f aca="false">[1]для_сайта_от_150_до_670_кВт!O531</f>
        <v>345.01</v>
      </c>
      <c r="P153" s="10" t="n">
        <f aca="false">[1]для_сайта_от_150_до_670_кВт!P531</f>
        <v>317.92</v>
      </c>
      <c r="Q153" s="10" t="n">
        <f aca="false">[1]для_сайта_от_150_до_670_кВт!Q531</f>
        <v>325.52</v>
      </c>
      <c r="R153" s="10" t="n">
        <f aca="false">[1]для_сайта_от_150_до_670_кВт!R531</f>
        <v>359.64</v>
      </c>
      <c r="S153" s="10" t="n">
        <f aca="false">[1]для_сайта_от_150_до_670_кВт!S531</f>
        <v>206.81</v>
      </c>
      <c r="T153" s="10" t="n">
        <f aca="false">[1]для_сайта_от_150_до_670_кВт!T531</f>
        <v>134.85</v>
      </c>
      <c r="U153" s="10" t="n">
        <f aca="false">[1]для_сайта_от_150_до_670_кВт!U531</f>
        <v>51.02</v>
      </c>
      <c r="V153" s="10" t="n">
        <f aca="false">[1]для_сайта_от_150_до_670_кВт!V531</f>
        <v>8.36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74.66</v>
      </c>
      <c r="D154" s="10" t="n">
        <f aca="false">[1]для_сайта_от_150_до_670_кВт!D532</f>
        <v>66.93</v>
      </c>
      <c r="E154" s="10" t="n">
        <f aca="false">[1]для_сайта_от_150_до_670_кВт!E532</f>
        <v>35.7</v>
      </c>
      <c r="F154" s="10" t="n">
        <f aca="false">[1]для_сайта_от_150_до_670_кВт!F532</f>
        <v>21.29</v>
      </c>
      <c r="G154" s="10" t="n">
        <f aca="false">[1]для_сайта_от_150_до_670_кВт!G532</f>
        <v>172.51</v>
      </c>
      <c r="H154" s="10" t="n">
        <f aca="false">[1]для_сайта_от_150_до_670_кВт!H532</f>
        <v>160.17</v>
      </c>
      <c r="I154" s="10" t="n">
        <f aca="false">[1]для_сайта_от_150_до_670_кВт!I532</f>
        <v>297.24</v>
      </c>
      <c r="J154" s="10" t="n">
        <f aca="false">[1]для_сайта_от_150_до_670_кВт!J532</f>
        <v>273.8</v>
      </c>
      <c r="K154" s="10" t="n">
        <f aca="false">[1]для_сайта_от_150_до_670_кВт!K532</f>
        <v>279.23</v>
      </c>
      <c r="L154" s="10" t="n">
        <f aca="false">[1]для_сайта_от_150_до_670_кВт!L532</f>
        <v>284.39</v>
      </c>
      <c r="M154" s="10" t="n">
        <f aca="false">[1]для_сайта_от_150_до_670_кВт!M532</f>
        <v>295.83</v>
      </c>
      <c r="N154" s="10" t="n">
        <f aca="false">[1]для_сайта_от_150_до_670_кВт!N532</f>
        <v>293.9</v>
      </c>
      <c r="O154" s="10" t="n">
        <f aca="false">[1]для_сайта_от_150_до_670_кВт!O532</f>
        <v>292.88</v>
      </c>
      <c r="P154" s="10" t="n">
        <f aca="false">[1]для_сайта_от_150_до_670_кВт!P532</f>
        <v>303.4</v>
      </c>
      <c r="Q154" s="10" t="n">
        <f aca="false">[1]для_сайта_от_150_до_670_кВт!Q532</f>
        <v>343.42</v>
      </c>
      <c r="R154" s="10" t="n">
        <f aca="false">[1]для_сайта_от_150_до_670_кВт!R532</f>
        <v>339.3</v>
      </c>
      <c r="S154" s="10" t="n">
        <f aca="false">[1]для_сайта_от_150_до_670_кВт!S532</f>
        <v>266.8</v>
      </c>
      <c r="T154" s="10" t="n">
        <f aca="false">[1]для_сайта_от_150_до_670_кВт!T532</f>
        <v>267.65</v>
      </c>
      <c r="U154" s="10" t="n">
        <f aca="false">[1]для_сайта_от_150_до_670_кВт!U532</f>
        <v>315.29</v>
      </c>
      <c r="V154" s="10" t="n">
        <f aca="false">[1]для_сайта_от_150_до_670_кВт!V532</f>
        <v>555.33</v>
      </c>
      <c r="W154" s="10" t="n">
        <f aca="false">[1]для_сайта_от_150_до_670_кВт!W532</f>
        <v>592.93</v>
      </c>
      <c r="X154" s="10" t="n">
        <f aca="false">[1]для_сайта_от_150_до_670_кВт!X532</f>
        <v>0</v>
      </c>
      <c r="Y154" s="10" t="n">
        <f aca="false">[1]для_сайта_от_150_до_670_кВт!Y532</f>
        <v>3.9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71.67</v>
      </c>
      <c r="C155" s="10" t="n">
        <f aca="false">[1]для_сайта_от_150_до_670_кВт!C533</f>
        <v>75.96</v>
      </c>
      <c r="D155" s="10" t="n">
        <f aca="false">[1]для_сайта_от_150_до_670_кВт!D533</f>
        <v>141.35</v>
      </c>
      <c r="E155" s="10" t="n">
        <f aca="false">[1]для_сайта_от_150_до_670_кВт!E533</f>
        <v>143.81</v>
      </c>
      <c r="F155" s="10" t="n">
        <f aca="false">[1]для_сайта_от_150_до_670_кВт!F533</f>
        <v>215.67</v>
      </c>
      <c r="G155" s="10" t="n">
        <f aca="false">[1]для_сайта_от_150_до_670_кВт!G533</f>
        <v>392.12</v>
      </c>
      <c r="H155" s="10" t="n">
        <f aca="false">[1]для_сайта_от_150_до_670_кВт!H533</f>
        <v>406.14</v>
      </c>
      <c r="I155" s="10" t="n">
        <f aca="false">[1]для_сайта_от_150_до_670_кВт!I533</f>
        <v>144.96</v>
      </c>
      <c r="J155" s="10" t="n">
        <f aca="false">[1]для_сайта_от_150_до_670_кВт!J533</f>
        <v>153.05</v>
      </c>
      <c r="K155" s="10" t="n">
        <f aca="false">[1]для_сайта_от_150_до_670_кВт!K533</f>
        <v>251.44</v>
      </c>
      <c r="L155" s="10" t="n">
        <f aca="false">[1]для_сайта_от_150_до_670_кВт!L533</f>
        <v>273.77</v>
      </c>
      <c r="M155" s="10" t="n">
        <f aca="false">[1]для_сайта_от_150_до_670_кВт!M533</f>
        <v>147.46</v>
      </c>
      <c r="N155" s="10" t="n">
        <f aca="false">[1]для_сайта_от_150_до_670_кВт!N533</f>
        <v>101.72</v>
      </c>
      <c r="O155" s="10" t="n">
        <f aca="false">[1]для_сайта_от_150_до_670_кВт!O533</f>
        <v>72.58</v>
      </c>
      <c r="P155" s="10" t="n">
        <f aca="false">[1]для_сайта_от_150_до_670_кВт!P533</f>
        <v>83.75</v>
      </c>
      <c r="Q155" s="10" t="n">
        <f aca="false">[1]для_сайта_от_150_до_670_кВт!Q533</f>
        <v>112.95</v>
      </c>
      <c r="R155" s="10" t="n">
        <f aca="false">[1]для_сайта_от_150_до_670_кВт!R533</f>
        <v>287.94</v>
      </c>
      <c r="S155" s="10" t="n">
        <f aca="false">[1]для_сайта_от_150_до_670_кВт!S533</f>
        <v>224.63</v>
      </c>
      <c r="T155" s="10" t="n">
        <f aca="false">[1]для_сайта_от_150_до_670_кВт!T533</f>
        <v>291.02</v>
      </c>
      <c r="U155" s="10" t="n">
        <f aca="false">[1]для_сайта_от_150_до_670_кВт!U533</f>
        <v>344.07</v>
      </c>
      <c r="V155" s="10" t="n">
        <f aca="false">[1]для_сайта_от_150_до_670_кВт!V533</f>
        <v>47.41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</v>
      </c>
      <c r="D156" s="10" t="n">
        <f aca="false">[1]для_сайта_от_150_до_670_кВт!D534</f>
        <v>12.07</v>
      </c>
      <c r="E156" s="10" t="n">
        <f aca="false">[1]для_сайта_от_150_до_670_кВт!E534</f>
        <v>10.59</v>
      </c>
      <c r="F156" s="10" t="n">
        <f aca="false">[1]для_сайта_от_150_до_670_кВт!F534</f>
        <v>71.35</v>
      </c>
      <c r="G156" s="10" t="n">
        <f aca="false">[1]для_сайта_от_150_до_670_кВт!G534</f>
        <v>344.98</v>
      </c>
      <c r="H156" s="10" t="n">
        <f aca="false">[1]для_сайта_от_150_до_670_кВт!H534</f>
        <v>0</v>
      </c>
      <c r="I156" s="10" t="n">
        <f aca="false">[1]для_сайта_от_150_до_670_кВт!I534</f>
        <v>73.11</v>
      </c>
      <c r="J156" s="10" t="n">
        <f aca="false">[1]для_сайта_от_150_до_670_кВт!J534</f>
        <v>29.32</v>
      </c>
      <c r="K156" s="10" t="n">
        <f aca="false">[1]для_сайта_от_150_до_670_кВт!K534</f>
        <v>15.67</v>
      </c>
      <c r="L156" s="10" t="n">
        <f aca="false">[1]для_сайта_от_150_до_670_кВт!L534</f>
        <v>0.45</v>
      </c>
      <c r="M156" s="10" t="n">
        <f aca="false">[1]для_сайта_от_150_до_670_кВт!M534</f>
        <v>0</v>
      </c>
      <c r="N156" s="10" t="n">
        <f aca="false">[1]для_сайта_от_150_до_670_кВт!N534</f>
        <v>0</v>
      </c>
      <c r="O156" s="10" t="n">
        <f aca="false">[1]для_сайта_от_150_до_670_кВт!O534</f>
        <v>0</v>
      </c>
      <c r="P156" s="10" t="n">
        <f aca="false">[1]для_сайта_от_150_до_670_кВт!P534</f>
        <v>0.77</v>
      </c>
      <c r="Q156" s="10" t="n">
        <f aca="false">[1]для_сайта_от_150_до_670_кВт!Q534</f>
        <v>2.71</v>
      </c>
      <c r="R156" s="10" t="n">
        <f aca="false">[1]для_сайта_от_150_до_670_кВт!R534</f>
        <v>19.98</v>
      </c>
      <c r="S156" s="10" t="n">
        <f aca="false">[1]для_сайта_от_150_до_670_кВт!S534</f>
        <v>2.59</v>
      </c>
      <c r="T156" s="10" t="n">
        <f aca="false">[1]для_сайта_от_150_до_670_кВт!T534</f>
        <v>0.68</v>
      </c>
      <c r="U156" s="10" t="n">
        <f aca="false">[1]для_сайта_от_150_до_670_кВт!U534</f>
        <v>0.31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11.17</v>
      </c>
      <c r="C157" s="10" t="n">
        <f aca="false">[1]для_сайта_от_150_до_670_кВт!C535</f>
        <v>116.11</v>
      </c>
      <c r="D157" s="10" t="n">
        <f aca="false">[1]для_сайта_от_150_до_670_кВт!D535</f>
        <v>192.48</v>
      </c>
      <c r="E157" s="10" t="n">
        <f aca="false">[1]для_сайта_от_150_до_670_кВт!E535</f>
        <v>163.78</v>
      </c>
      <c r="F157" s="10" t="n">
        <f aca="false">[1]для_сайта_от_150_до_670_кВт!F535</f>
        <v>279.41</v>
      </c>
      <c r="G157" s="10" t="n">
        <f aca="false">[1]для_сайта_от_150_до_670_кВт!G535</f>
        <v>377.3</v>
      </c>
      <c r="H157" s="10" t="n">
        <f aca="false">[1]для_сайта_от_150_до_670_кВт!H535</f>
        <v>490.17</v>
      </c>
      <c r="I157" s="10" t="n">
        <f aca="false">[1]для_сайта_от_150_до_670_кВт!I535</f>
        <v>340.55</v>
      </c>
      <c r="J157" s="10" t="n">
        <f aca="false">[1]для_сайта_от_150_до_670_кВт!J535</f>
        <v>69.27</v>
      </c>
      <c r="K157" s="10" t="n">
        <f aca="false">[1]для_сайта_от_150_до_670_кВт!K535</f>
        <v>235.85</v>
      </c>
      <c r="L157" s="10" t="n">
        <f aca="false">[1]для_сайта_от_150_до_670_кВт!L535</f>
        <v>194.09</v>
      </c>
      <c r="M157" s="10" t="n">
        <f aca="false">[1]для_сайта_от_150_до_670_кВт!M535</f>
        <v>253.91</v>
      </c>
      <c r="N157" s="10" t="n">
        <f aca="false">[1]для_сайта_от_150_до_670_кВт!N535</f>
        <v>230.13</v>
      </c>
      <c r="O157" s="10" t="n">
        <f aca="false">[1]для_сайта_от_150_до_670_кВт!O535</f>
        <v>347.93</v>
      </c>
      <c r="P157" s="10" t="n">
        <f aca="false">[1]для_сайта_от_150_до_670_кВт!P535</f>
        <v>361.51</v>
      </c>
      <c r="Q157" s="10" t="n">
        <f aca="false">[1]для_сайта_от_150_до_670_кВт!Q535</f>
        <v>351.98</v>
      </c>
      <c r="R157" s="10" t="n">
        <f aca="false">[1]для_сайта_от_150_до_670_кВт!R535</f>
        <v>428.39</v>
      </c>
      <c r="S157" s="10" t="n">
        <f aca="false">[1]для_сайта_от_150_до_670_кВт!S535</f>
        <v>239.29</v>
      </c>
      <c r="T157" s="10" t="n">
        <f aca="false">[1]для_сайта_от_150_до_670_кВт!T535</f>
        <v>241.97</v>
      </c>
      <c r="U157" s="10" t="n">
        <f aca="false">[1]для_сайта_от_150_до_670_кВт!U535</f>
        <v>13.43</v>
      </c>
      <c r="V157" s="10" t="n">
        <f aca="false">[1]для_сайта_от_150_до_670_кВт!V535</f>
        <v>0.23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43.31</v>
      </c>
      <c r="C158" s="10" t="n">
        <f aca="false">[1]для_сайта_от_150_до_670_кВт!C536</f>
        <v>0</v>
      </c>
      <c r="D158" s="10" t="n">
        <f aca="false">[1]для_сайта_от_150_до_670_кВт!D536</f>
        <v>0.01</v>
      </c>
      <c r="E158" s="10" t="n">
        <f aca="false">[1]для_сайта_от_150_до_670_кВт!E536</f>
        <v>33.14</v>
      </c>
      <c r="F158" s="10" t="n">
        <f aca="false">[1]для_сайта_от_150_до_670_кВт!F536</f>
        <v>60.7</v>
      </c>
      <c r="G158" s="10" t="n">
        <f aca="false">[1]для_сайта_от_150_до_670_кВт!G536</f>
        <v>113.65</v>
      </c>
      <c r="H158" s="10" t="n">
        <f aca="false">[1]для_сайта_от_150_до_670_кВт!H536</f>
        <v>205.19</v>
      </c>
      <c r="I158" s="10" t="n">
        <f aca="false">[1]для_сайта_от_150_до_670_кВт!I536</f>
        <v>311.33</v>
      </c>
      <c r="J158" s="10" t="n">
        <f aca="false">[1]для_сайта_от_150_до_670_кВт!J536</f>
        <v>348.84</v>
      </c>
      <c r="K158" s="10" t="n">
        <f aca="false">[1]для_сайта_от_150_до_670_кВт!K536</f>
        <v>140.22</v>
      </c>
      <c r="L158" s="10" t="n">
        <f aca="false">[1]для_сайта_от_150_до_670_кВт!L536</f>
        <v>73.14</v>
      </c>
      <c r="M158" s="10" t="n">
        <f aca="false">[1]для_сайта_от_150_до_670_кВт!M536</f>
        <v>43.52</v>
      </c>
      <c r="N158" s="10" t="n">
        <f aca="false">[1]для_сайта_от_150_до_670_кВт!N536</f>
        <v>52.56</v>
      </c>
      <c r="O158" s="10" t="n">
        <f aca="false">[1]для_сайта_от_150_до_670_кВт!O536</f>
        <v>79.67</v>
      </c>
      <c r="P158" s="10" t="n">
        <f aca="false">[1]для_сайта_от_150_до_670_кВт!P536</f>
        <v>67.83</v>
      </c>
      <c r="Q158" s="10" t="n">
        <f aca="false">[1]для_сайта_от_150_до_670_кВт!Q536</f>
        <v>85.97</v>
      </c>
      <c r="R158" s="10" t="n">
        <f aca="false">[1]для_сайта_от_150_до_670_кВт!R536</f>
        <v>89.99</v>
      </c>
      <c r="S158" s="10" t="n">
        <f aca="false">[1]для_сайта_от_150_до_670_кВт!S536</f>
        <v>57.78</v>
      </c>
      <c r="T158" s="10" t="n">
        <f aca="false">[1]для_сайта_от_150_до_670_кВт!T536</f>
        <v>28.93</v>
      </c>
      <c r="U158" s="10" t="n">
        <f aca="false">[1]для_сайта_от_150_до_670_кВт!U536</f>
        <v>31.16</v>
      </c>
      <c r="V158" s="10" t="n">
        <f aca="false">[1]для_сайта_от_150_до_670_кВт!V536</f>
        <v>39.29</v>
      </c>
      <c r="W158" s="10" t="n">
        <f aca="false">[1]для_сайта_от_150_до_670_кВт!W536</f>
        <v>0</v>
      </c>
      <c r="X158" s="10" t="n">
        <f aca="false">[1]для_сайта_от_150_до_670_кВт!X536</f>
        <v>0.15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0</v>
      </c>
      <c r="E159" s="10" t="n">
        <f aca="false">[1]для_сайта_от_150_до_670_кВт!E537</f>
        <v>0</v>
      </c>
      <c r="F159" s="10" t="n">
        <f aca="false">[1]для_сайта_от_150_до_670_кВт!F537</f>
        <v>9.04</v>
      </c>
      <c r="G159" s="10" t="n">
        <f aca="false">[1]для_сайта_от_150_до_670_кВт!G537</f>
        <v>351.55</v>
      </c>
      <c r="H159" s="10" t="n">
        <f aca="false">[1]для_сайта_от_150_до_670_кВт!H537</f>
        <v>364.86</v>
      </c>
      <c r="I159" s="10" t="n">
        <f aca="false">[1]для_сайта_от_150_до_670_кВт!I537</f>
        <v>76.05</v>
      </c>
      <c r="J159" s="10" t="n">
        <f aca="false">[1]для_сайта_от_150_до_670_кВт!J537</f>
        <v>79.16</v>
      </c>
      <c r="K159" s="10" t="n">
        <f aca="false">[1]для_сайта_от_150_до_670_кВт!K537</f>
        <v>61.21</v>
      </c>
      <c r="L159" s="10" t="n">
        <f aca="false">[1]для_сайта_от_150_до_670_кВт!L537</f>
        <v>60.53</v>
      </c>
      <c r="M159" s="10" t="n">
        <f aca="false">[1]для_сайта_от_150_до_670_кВт!M537</f>
        <v>51.97</v>
      </c>
      <c r="N159" s="10" t="n">
        <f aca="false">[1]для_сайта_от_150_до_670_кВт!N537</f>
        <v>605.19</v>
      </c>
      <c r="O159" s="10" t="n">
        <f aca="false">[1]для_сайта_от_150_до_670_кВт!O537</f>
        <v>59.86</v>
      </c>
      <c r="P159" s="10" t="n">
        <f aca="false">[1]для_сайта_от_150_до_670_кВт!P537</f>
        <v>56.75</v>
      </c>
      <c r="Q159" s="10" t="n">
        <f aca="false">[1]для_сайта_от_150_до_670_кВт!Q537</f>
        <v>69.66</v>
      </c>
      <c r="R159" s="10" t="n">
        <f aca="false">[1]для_сайта_от_150_до_670_кВт!R537</f>
        <v>74.84</v>
      </c>
      <c r="S159" s="10" t="n">
        <f aca="false">[1]для_сайта_от_150_до_670_кВт!S537</f>
        <v>45.49</v>
      </c>
      <c r="T159" s="10" t="n">
        <f aca="false">[1]для_сайта_от_150_до_670_кВт!T537</f>
        <v>3.4</v>
      </c>
      <c r="U159" s="10" t="n">
        <f aca="false">[1]для_сайта_от_150_до_670_кВт!U537</f>
        <v>3.71</v>
      </c>
      <c r="V159" s="10" t="n">
        <f aca="false">[1]для_сайта_от_150_до_670_кВт!V537</f>
        <v>1.23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206.3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69.31</v>
      </c>
      <c r="C160" s="10" t="n">
        <f aca="false">[1]для_сайта_от_150_до_670_кВт!C538</f>
        <v>54.03</v>
      </c>
      <c r="D160" s="10" t="n">
        <f aca="false">[1]для_сайта_от_150_до_670_кВт!D538</f>
        <v>48.35</v>
      </c>
      <c r="E160" s="10" t="n">
        <f aca="false">[1]для_сайта_от_150_до_670_кВт!E538</f>
        <v>132.27</v>
      </c>
      <c r="F160" s="10" t="n">
        <f aca="false">[1]для_сайта_от_150_до_670_кВт!F538</f>
        <v>247.71</v>
      </c>
      <c r="G160" s="10" t="n">
        <f aca="false">[1]для_сайта_от_150_до_670_кВт!G538</f>
        <v>538.14</v>
      </c>
      <c r="H160" s="10" t="n">
        <f aca="false">[1]для_сайта_от_150_до_670_кВт!H538</f>
        <v>743.14</v>
      </c>
      <c r="I160" s="10" t="n">
        <f aca="false">[1]для_сайта_от_150_до_670_кВт!I538</f>
        <v>210.23</v>
      </c>
      <c r="J160" s="10" t="n">
        <f aca="false">[1]для_сайта_от_150_до_670_кВт!J538</f>
        <v>123.68</v>
      </c>
      <c r="K160" s="10" t="n">
        <f aca="false">[1]для_сайта_от_150_до_670_кВт!K538</f>
        <v>133.56</v>
      </c>
      <c r="L160" s="10" t="n">
        <f aca="false">[1]для_сайта_от_150_до_670_кВт!L538</f>
        <v>119.32</v>
      </c>
      <c r="M160" s="10" t="n">
        <f aca="false">[1]для_сайта_от_150_до_670_кВт!M538</f>
        <v>89.38</v>
      </c>
      <c r="N160" s="10" t="n">
        <f aca="false">[1]для_сайта_от_150_до_670_кВт!N538</f>
        <v>111.21</v>
      </c>
      <c r="O160" s="10" t="n">
        <f aca="false">[1]для_сайта_от_150_до_670_кВт!O538</f>
        <v>246.14</v>
      </c>
      <c r="P160" s="10" t="n">
        <f aca="false">[1]для_сайта_от_150_до_670_кВт!P538</f>
        <v>224.4</v>
      </c>
      <c r="Q160" s="10" t="n">
        <f aca="false">[1]для_сайта_от_150_до_670_кВт!Q538</f>
        <v>215.21</v>
      </c>
      <c r="R160" s="10" t="n">
        <f aca="false">[1]для_сайта_от_150_до_670_кВт!R538</f>
        <v>171.49</v>
      </c>
      <c r="S160" s="10" t="n">
        <f aca="false">[1]для_сайта_от_150_до_670_кВт!S538</f>
        <v>49.37</v>
      </c>
      <c r="T160" s="10" t="n">
        <f aca="false">[1]для_сайта_от_150_до_670_кВт!T538</f>
        <v>30.67</v>
      </c>
      <c r="U160" s="10" t="n">
        <f aca="false">[1]для_сайта_от_150_до_670_кВт!U538</f>
        <v>0.01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38.38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.6</v>
      </c>
      <c r="E161" s="10" t="n">
        <f aca="false">[1]для_сайта_от_150_до_670_кВт!E539</f>
        <v>55.68</v>
      </c>
      <c r="F161" s="10" t="n">
        <f aca="false">[1]для_сайта_от_150_до_670_кВт!F539</f>
        <v>31.25</v>
      </c>
      <c r="G161" s="10" t="n">
        <f aca="false">[1]для_сайта_от_150_до_670_кВт!G539</f>
        <v>364.56</v>
      </c>
      <c r="H161" s="10" t="n">
        <f aca="false">[1]для_сайта_от_150_до_670_кВт!H539</f>
        <v>484.14</v>
      </c>
      <c r="I161" s="10" t="n">
        <f aca="false">[1]для_сайта_от_150_до_670_кВт!I539</f>
        <v>172.55</v>
      </c>
      <c r="J161" s="10" t="n">
        <f aca="false">[1]для_сайта_от_150_до_670_кВт!J539</f>
        <v>242.81</v>
      </c>
      <c r="K161" s="10" t="n">
        <f aca="false">[1]для_сайта_от_150_до_670_кВт!K539</f>
        <v>262.38</v>
      </c>
      <c r="L161" s="10" t="n">
        <f aca="false">[1]для_сайта_от_150_до_670_кВт!L539</f>
        <v>352.44</v>
      </c>
      <c r="M161" s="10" t="n">
        <f aca="false">[1]для_сайта_от_150_до_670_кВт!M539</f>
        <v>446.49</v>
      </c>
      <c r="N161" s="10" t="n">
        <f aca="false">[1]для_сайта_от_150_до_670_кВт!N539</f>
        <v>432.42</v>
      </c>
      <c r="O161" s="10" t="n">
        <f aca="false">[1]для_сайта_от_150_до_670_кВт!O539</f>
        <v>497.29</v>
      </c>
      <c r="P161" s="10" t="n">
        <f aca="false">[1]для_сайта_от_150_до_670_кВт!P539</f>
        <v>449.31</v>
      </c>
      <c r="Q161" s="10" t="n">
        <f aca="false">[1]для_сайта_от_150_до_670_кВт!Q539</f>
        <v>549.24</v>
      </c>
      <c r="R161" s="10" t="n">
        <f aca="false">[1]для_сайта_от_150_до_670_кВт!R539</f>
        <v>531.62</v>
      </c>
      <c r="S161" s="10" t="n">
        <f aca="false">[1]для_сайта_от_150_до_670_кВт!S539</f>
        <v>446.58</v>
      </c>
      <c r="T161" s="10" t="n">
        <f aca="false">[1]для_сайта_от_150_до_670_кВт!T539</f>
        <v>426.43</v>
      </c>
      <c r="U161" s="10" t="n">
        <f aca="false">[1]для_сайта_от_150_до_670_кВт!U539</f>
        <v>27.09</v>
      </c>
      <c r="V161" s="10" t="n">
        <f aca="false">[1]для_сайта_от_150_до_670_кВт!V539</f>
        <v>723.25</v>
      </c>
      <c r="W161" s="10" t="n">
        <f aca="false">[1]для_сайта_от_150_до_670_кВт!W539</f>
        <v>92.64</v>
      </c>
      <c r="X161" s="10" t="n">
        <f aca="false">[1]для_сайта_от_150_до_670_кВт!X539</f>
        <v>666.27</v>
      </c>
      <c r="Y161" s="10" t="n">
        <f aca="false">[1]для_сайта_от_150_до_670_кВт!Y539</f>
        <v>1.43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300.46</v>
      </c>
      <c r="C162" s="10" t="n">
        <f aca="false">[1]для_сайта_от_150_до_670_кВт!C540</f>
        <v>361.69</v>
      </c>
      <c r="D162" s="10" t="n">
        <f aca="false">[1]для_сайта_от_150_до_670_кВт!D540</f>
        <v>363.76</v>
      </c>
      <c r="E162" s="10" t="n">
        <f aca="false">[1]для_сайта_от_150_до_670_кВт!E540</f>
        <v>117.52</v>
      </c>
      <c r="F162" s="10" t="n">
        <f aca="false">[1]для_сайта_от_150_до_670_кВт!F540</f>
        <v>187.52</v>
      </c>
      <c r="G162" s="10" t="n">
        <f aca="false">[1]для_сайта_от_150_до_670_кВт!G540</f>
        <v>342.67</v>
      </c>
      <c r="H162" s="10" t="n">
        <f aca="false">[1]для_сайта_от_150_до_670_кВт!H540</f>
        <v>407.2</v>
      </c>
      <c r="I162" s="10" t="n">
        <f aca="false">[1]для_сайта_от_150_до_670_кВт!I540</f>
        <v>523.85</v>
      </c>
      <c r="J162" s="10" t="n">
        <f aca="false">[1]для_сайта_от_150_до_670_кВт!J540</f>
        <v>773.5</v>
      </c>
      <c r="K162" s="10" t="n">
        <f aca="false">[1]для_сайта_от_150_до_670_кВт!K540</f>
        <v>607.65</v>
      </c>
      <c r="L162" s="10" t="n">
        <f aca="false">[1]для_сайта_от_150_до_670_кВт!L540</f>
        <v>623.51</v>
      </c>
      <c r="M162" s="10" t="n">
        <f aca="false">[1]для_сайта_от_150_до_670_кВт!M540</f>
        <v>673.44</v>
      </c>
      <c r="N162" s="10" t="n">
        <f aca="false">[1]для_сайта_от_150_до_670_кВт!N540</f>
        <v>554.42</v>
      </c>
      <c r="O162" s="10" t="n">
        <f aca="false">[1]для_сайта_от_150_до_670_кВт!O540</f>
        <v>541.48</v>
      </c>
      <c r="P162" s="10" t="n">
        <f aca="false">[1]для_сайта_от_150_до_670_кВт!P540</f>
        <v>613.48</v>
      </c>
      <c r="Q162" s="10" t="n">
        <f aca="false">[1]для_сайта_от_150_до_670_кВт!Q540</f>
        <v>618.25</v>
      </c>
      <c r="R162" s="10" t="n">
        <f aca="false">[1]для_сайта_от_150_до_670_кВт!R540</f>
        <v>425.29</v>
      </c>
      <c r="S162" s="10" t="n">
        <f aca="false">[1]для_сайта_от_150_до_670_кВт!S540</f>
        <v>305.55</v>
      </c>
      <c r="T162" s="10" t="n">
        <f aca="false">[1]для_сайта_от_150_до_670_кВт!T540</f>
        <v>249.04</v>
      </c>
      <c r="U162" s="10" t="n">
        <f aca="false">[1]для_сайта_от_150_до_670_кВт!U540</f>
        <v>203.6</v>
      </c>
      <c r="V162" s="10" t="n">
        <f aca="false">[1]для_сайта_от_150_до_670_кВт!V540</f>
        <v>138.65</v>
      </c>
      <c r="W162" s="10" t="n">
        <f aca="false">[1]для_сайта_от_150_до_670_кВт!W540</f>
        <v>615.01</v>
      </c>
      <c r="X162" s="10" t="n">
        <f aca="false">[1]для_сайта_от_150_до_670_кВт!X540</f>
        <v>0</v>
      </c>
      <c r="Y162" s="10" t="n">
        <f aca="false">[1]для_сайта_от_150_до_670_кВт!Y540</f>
        <v>42.4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188.25</v>
      </c>
      <c r="G163" s="10" t="n">
        <f aca="false">[1]для_сайта_от_150_до_670_кВт!G541</f>
        <v>193.95</v>
      </c>
      <c r="H163" s="10" t="n">
        <f aca="false">[1]для_сайта_от_150_до_670_кВт!H541</f>
        <v>56.25</v>
      </c>
      <c r="I163" s="10" t="n">
        <f aca="false">[1]для_сайта_от_150_до_670_кВт!I541</f>
        <v>331.71</v>
      </c>
      <c r="J163" s="10" t="n">
        <f aca="false">[1]для_сайта_от_150_до_670_кВт!J541</f>
        <v>352.62</v>
      </c>
      <c r="K163" s="10" t="n">
        <f aca="false">[1]для_сайта_от_150_до_670_кВт!K541</f>
        <v>331.22</v>
      </c>
      <c r="L163" s="10" t="n">
        <f aca="false">[1]для_сайта_от_150_до_670_кВт!L541</f>
        <v>194.36</v>
      </c>
      <c r="M163" s="10" t="n">
        <f aca="false">[1]для_сайта_от_150_до_670_кВт!M541</f>
        <v>101.41</v>
      </c>
      <c r="N163" s="10" t="n">
        <f aca="false">[1]для_сайта_от_150_до_670_кВт!N541</f>
        <v>224.06</v>
      </c>
      <c r="O163" s="10" t="n">
        <f aca="false">[1]для_сайта_от_150_до_670_кВт!O541</f>
        <v>171.39</v>
      </c>
      <c r="P163" s="10" t="n">
        <f aca="false">[1]для_сайта_от_150_до_670_кВт!P541</f>
        <v>164.87</v>
      </c>
      <c r="Q163" s="10" t="n">
        <f aca="false">[1]для_сайта_от_150_до_670_кВт!Q541</f>
        <v>111.67</v>
      </c>
      <c r="R163" s="10" t="n">
        <f aca="false">[1]для_сайта_от_150_до_670_кВт!R541</f>
        <v>248.6</v>
      </c>
      <c r="S163" s="10" t="n">
        <f aca="false">[1]для_сайта_от_150_до_670_кВт!S541</f>
        <v>67.91</v>
      </c>
      <c r="T163" s="10" t="n">
        <f aca="false">[1]для_сайта_от_150_до_670_кВт!T541</f>
        <v>29.89</v>
      </c>
      <c r="U163" s="10" t="n">
        <f aca="false">[1]для_сайта_от_150_до_670_кВт!U541</f>
        <v>12.96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8</v>
      </c>
      <c r="C164" s="10" t="n">
        <f aca="false">[1]для_сайта_от_150_до_670_кВт!C542</f>
        <v>15.39</v>
      </c>
      <c r="D164" s="10" t="n">
        <f aca="false">[1]для_сайта_от_150_до_670_кВт!D542</f>
        <v>56.1</v>
      </c>
      <c r="E164" s="10" t="n">
        <f aca="false">[1]для_сайта_от_150_до_670_кВт!E542</f>
        <v>9.77</v>
      </c>
      <c r="F164" s="10" t="n">
        <f aca="false">[1]для_сайта_от_150_до_670_кВт!F542</f>
        <v>67.84</v>
      </c>
      <c r="G164" s="10" t="n">
        <f aca="false">[1]для_сайта_от_150_до_670_кВт!G542</f>
        <v>256.71</v>
      </c>
      <c r="H164" s="10" t="n">
        <f aca="false">[1]для_сайта_от_150_до_670_кВт!H542</f>
        <v>298.27</v>
      </c>
      <c r="I164" s="10" t="n">
        <f aca="false">[1]для_сайта_от_150_до_670_кВт!I542</f>
        <v>304.24</v>
      </c>
      <c r="J164" s="10" t="n">
        <f aca="false">[1]для_сайта_от_150_до_670_кВт!J542</f>
        <v>131.3</v>
      </c>
      <c r="K164" s="10" t="n">
        <f aca="false">[1]для_сайта_от_150_до_670_кВт!K542</f>
        <v>64.52</v>
      </c>
      <c r="L164" s="10" t="n">
        <f aca="false">[1]для_сайта_от_150_до_670_кВт!L542</f>
        <v>48.69</v>
      </c>
      <c r="M164" s="10" t="n">
        <f aca="false">[1]для_сайта_от_150_до_670_кВт!M542</f>
        <v>50.09</v>
      </c>
      <c r="N164" s="10" t="n">
        <f aca="false">[1]для_сайта_от_150_до_670_кВт!N542</f>
        <v>41.28</v>
      </c>
      <c r="O164" s="10" t="n">
        <f aca="false">[1]для_сайта_от_150_до_670_кВт!O542</f>
        <v>292.85</v>
      </c>
      <c r="P164" s="10" t="n">
        <f aca="false">[1]для_сайта_от_150_до_670_кВт!P542</f>
        <v>41.47</v>
      </c>
      <c r="Q164" s="10" t="n">
        <f aca="false">[1]для_сайта_от_150_до_670_кВт!Q542</f>
        <v>248.85</v>
      </c>
      <c r="R164" s="10" t="n">
        <f aca="false">[1]для_сайта_от_150_до_670_кВт!R542</f>
        <v>46.03</v>
      </c>
      <c r="S164" s="10" t="n">
        <f aca="false">[1]для_сайта_от_150_до_670_кВт!S542</f>
        <v>29.6</v>
      </c>
      <c r="T164" s="10" t="n">
        <f aca="false">[1]для_сайта_от_150_до_670_кВт!T542</f>
        <v>31.5</v>
      </c>
      <c r="U164" s="10" t="n">
        <f aca="false">[1]для_сайта_от_150_до_670_кВт!U542</f>
        <v>45.84</v>
      </c>
      <c r="V164" s="10" t="n">
        <f aca="false">[1]для_сайта_от_150_до_670_кВт!V542</f>
        <v>0.81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102.04</v>
      </c>
      <c r="C165" s="10" t="n">
        <f aca="false">[1]для_сайта_от_150_до_670_кВт!C543</f>
        <v>160.66</v>
      </c>
      <c r="D165" s="10" t="n">
        <f aca="false">[1]для_сайта_от_150_до_670_кВт!D543</f>
        <v>79.46</v>
      </c>
      <c r="E165" s="10" t="n">
        <f aca="false">[1]для_сайта_от_150_до_670_кВт!E543</f>
        <v>39.49</v>
      </c>
      <c r="F165" s="10" t="n">
        <f aca="false">[1]для_сайта_от_150_до_670_кВт!F543</f>
        <v>13.35</v>
      </c>
      <c r="G165" s="10" t="n">
        <f aca="false">[1]для_сайта_от_150_до_670_кВт!G543</f>
        <v>212.11</v>
      </c>
      <c r="H165" s="10" t="n">
        <f aca="false">[1]для_сайта_от_150_до_670_кВт!H543</f>
        <v>170.06</v>
      </c>
      <c r="I165" s="10" t="n">
        <f aca="false">[1]для_сайта_от_150_до_670_кВт!I543</f>
        <v>145.57</v>
      </c>
      <c r="J165" s="10" t="n">
        <f aca="false">[1]для_сайта_от_150_до_670_кВт!J543</f>
        <v>204.18</v>
      </c>
      <c r="K165" s="10" t="n">
        <f aca="false">[1]для_сайта_от_150_до_670_кВт!K543</f>
        <v>117.24</v>
      </c>
      <c r="L165" s="10" t="n">
        <f aca="false">[1]для_сайта_от_150_до_670_кВт!L543</f>
        <v>87.75</v>
      </c>
      <c r="M165" s="10" t="n">
        <f aca="false">[1]для_сайта_от_150_до_670_кВт!M543</f>
        <v>55.62</v>
      </c>
      <c r="N165" s="10" t="n">
        <f aca="false">[1]для_сайта_от_150_до_670_кВт!N543</f>
        <v>48.67</v>
      </c>
      <c r="O165" s="10" t="n">
        <f aca="false">[1]для_сайта_от_150_до_670_кВт!O543</f>
        <v>69.54</v>
      </c>
      <c r="P165" s="10" t="n">
        <f aca="false">[1]для_сайта_от_150_до_670_кВт!P543</f>
        <v>66.97</v>
      </c>
      <c r="Q165" s="10" t="n">
        <f aca="false">[1]для_сайта_от_150_до_670_кВт!Q543</f>
        <v>61.71</v>
      </c>
      <c r="R165" s="10" t="n">
        <f aca="false">[1]для_сайта_от_150_до_670_кВт!R543</f>
        <v>110.97</v>
      </c>
      <c r="S165" s="10" t="n">
        <f aca="false">[1]для_сайта_от_150_до_670_кВт!S543</f>
        <v>24.67</v>
      </c>
      <c r="T165" s="10" t="n">
        <f aca="false">[1]для_сайта_от_150_до_670_кВт!T543</f>
        <v>31.74</v>
      </c>
      <c r="U165" s="10" t="n">
        <f aca="false">[1]для_сайта_от_150_до_670_кВт!U543</f>
        <v>3.32</v>
      </c>
      <c r="V165" s="10" t="n">
        <f aca="false">[1]для_сайта_от_150_до_670_кВт!V543</f>
        <v>9.78</v>
      </c>
      <c r="W165" s="10" t="n">
        <f aca="false">[1]для_сайта_от_150_до_670_кВт!W543</f>
        <v>0.56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209.2</v>
      </c>
      <c r="H166" s="10" t="n">
        <f aca="false">[1]для_сайта_от_150_до_670_кВт!H544</f>
        <v>132.22</v>
      </c>
      <c r="I166" s="10" t="n">
        <f aca="false">[1]для_сайта_от_150_до_670_кВт!I544</f>
        <v>214.16</v>
      </c>
      <c r="J166" s="10" t="n">
        <f aca="false">[1]для_сайта_от_150_до_670_кВт!J544</f>
        <v>275.81</v>
      </c>
      <c r="K166" s="10" t="n">
        <f aca="false">[1]для_сайта_от_150_до_670_кВт!K544</f>
        <v>279.8</v>
      </c>
      <c r="L166" s="10" t="n">
        <f aca="false">[1]для_сайта_от_150_до_670_кВт!L544</f>
        <v>266.53</v>
      </c>
      <c r="M166" s="10" t="n">
        <f aca="false">[1]для_сайта_от_150_до_670_кВт!M544</f>
        <v>375.54</v>
      </c>
      <c r="N166" s="10" t="n">
        <f aca="false">[1]для_сайта_от_150_до_670_кВт!N544</f>
        <v>440.48</v>
      </c>
      <c r="O166" s="10" t="n">
        <f aca="false">[1]для_сайта_от_150_до_670_кВт!O544</f>
        <v>602.82</v>
      </c>
      <c r="P166" s="10" t="n">
        <f aca="false">[1]для_сайта_от_150_до_670_кВт!P544</f>
        <v>543.39</v>
      </c>
      <c r="Q166" s="10" t="n">
        <f aca="false">[1]для_сайта_от_150_до_670_кВт!Q544</f>
        <v>430.95</v>
      </c>
      <c r="R166" s="10" t="n">
        <f aca="false">[1]для_сайта_от_150_до_670_кВт!R544</f>
        <v>954.45</v>
      </c>
      <c r="S166" s="10" t="n">
        <f aca="false">[1]для_сайта_от_150_до_670_кВт!S544</f>
        <v>954.94</v>
      </c>
      <c r="T166" s="10" t="n">
        <f aca="false">[1]для_сайта_от_150_до_670_кВт!T544</f>
        <v>943.04</v>
      </c>
      <c r="U166" s="10" t="n">
        <f aca="false">[1]для_сайта_от_150_до_670_кВт!U544</f>
        <v>515.59</v>
      </c>
      <c r="V166" s="10" t="n">
        <f aca="false">[1]для_сайта_от_150_до_670_кВт!V544</f>
        <v>419.64</v>
      </c>
      <c r="W166" s="10" t="n">
        <f aca="false">[1]для_сайта_от_150_до_670_кВт!W544</f>
        <v>482.06</v>
      </c>
      <c r="X166" s="10" t="n">
        <f aca="false">[1]для_сайта_от_150_до_670_кВт!X544</f>
        <v>572.4</v>
      </c>
      <c r="Y166" s="10" t="n">
        <f aca="false">[1]для_сайта_от_150_до_670_кВт!Y544</f>
        <v>617.45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271.58</v>
      </c>
      <c r="D167" s="10" t="n">
        <f aca="false">[1]для_сайта_от_150_до_670_кВт!D545</f>
        <v>169.86</v>
      </c>
      <c r="E167" s="10" t="n">
        <f aca="false">[1]для_сайта_от_150_до_670_кВт!E545</f>
        <v>144.01</v>
      </c>
      <c r="F167" s="10" t="n">
        <f aca="false">[1]для_сайта_от_150_до_670_кВт!F545</f>
        <v>221.4</v>
      </c>
      <c r="G167" s="10" t="n">
        <f aca="false">[1]для_сайта_от_150_до_670_кВт!G545</f>
        <v>336.32</v>
      </c>
      <c r="H167" s="10" t="n">
        <f aca="false">[1]для_сайта_от_150_до_670_кВт!H545</f>
        <v>337.81</v>
      </c>
      <c r="I167" s="10" t="n">
        <f aca="false">[1]для_сайта_от_150_до_670_кВт!I545</f>
        <v>394.35</v>
      </c>
      <c r="J167" s="10" t="n">
        <f aca="false">[1]для_сайта_от_150_до_670_кВт!J545</f>
        <v>466.25</v>
      </c>
      <c r="K167" s="10" t="n">
        <f aca="false">[1]для_сайта_от_150_до_670_кВт!K545</f>
        <v>319.51</v>
      </c>
      <c r="L167" s="10" t="n">
        <f aca="false">[1]для_сайта_от_150_до_670_кВт!L545</f>
        <v>349.98</v>
      </c>
      <c r="M167" s="10" t="n">
        <f aca="false">[1]для_сайта_от_150_до_670_кВт!M545</f>
        <v>293.92</v>
      </c>
      <c r="N167" s="10" t="n">
        <f aca="false">[1]для_сайта_от_150_до_670_кВт!N545</f>
        <v>421.19</v>
      </c>
      <c r="O167" s="10" t="n">
        <f aca="false">[1]для_сайта_от_150_до_670_кВт!O545</f>
        <v>780.64</v>
      </c>
      <c r="P167" s="10" t="n">
        <f aca="false">[1]для_сайта_от_150_до_670_кВт!P545</f>
        <v>524.21</v>
      </c>
      <c r="Q167" s="10" t="n">
        <f aca="false">[1]для_сайта_от_150_до_670_кВт!Q545</f>
        <v>488.54</v>
      </c>
      <c r="R167" s="10" t="n">
        <f aca="false">[1]для_сайта_от_150_до_670_кВт!R545</f>
        <v>542.55</v>
      </c>
      <c r="S167" s="10" t="n">
        <f aca="false">[1]для_сайта_от_150_до_670_кВт!S545</f>
        <v>558.34</v>
      </c>
      <c r="T167" s="10" t="n">
        <f aca="false">[1]для_сайта_от_150_до_670_кВт!T545</f>
        <v>436.02</v>
      </c>
      <c r="U167" s="10" t="n">
        <f aca="false">[1]для_сайта_от_150_до_670_кВт!U545</f>
        <v>566.78</v>
      </c>
      <c r="V167" s="10" t="n">
        <f aca="false">[1]для_сайта_от_150_до_670_кВт!V545</f>
        <v>538.1</v>
      </c>
      <c r="W167" s="10" t="n">
        <f aca="false">[1]для_сайта_от_150_до_670_кВт!W545</f>
        <v>17.33</v>
      </c>
      <c r="X167" s="10" t="n">
        <f aca="false">[1]для_сайта_от_150_до_670_кВт!X545</f>
        <v>16.5</v>
      </c>
      <c r="Y167" s="10" t="n">
        <f aca="false">[1]для_сайта_от_150_до_670_кВт!Y545</f>
        <v>3.99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22.31</v>
      </c>
      <c r="D168" s="10" t="n">
        <f aca="false">[1]для_сайта_от_150_до_670_кВт!D546</f>
        <v>72.78</v>
      </c>
      <c r="E168" s="10" t="n">
        <f aca="false">[1]для_сайта_от_150_до_670_кВт!E546</f>
        <v>112.54</v>
      </c>
      <c r="F168" s="10" t="n">
        <f aca="false">[1]для_сайта_от_150_до_670_кВт!F546</f>
        <v>150.26</v>
      </c>
      <c r="G168" s="10" t="n">
        <f aca="false">[1]для_сайта_от_150_до_670_кВт!G546</f>
        <v>334.03</v>
      </c>
      <c r="H168" s="10" t="n">
        <f aca="false">[1]для_сайта_от_150_до_670_кВт!H546</f>
        <v>123.68</v>
      </c>
      <c r="I168" s="10" t="n">
        <f aca="false">[1]для_сайта_от_150_до_670_кВт!I546</f>
        <v>145.96</v>
      </c>
      <c r="J168" s="10" t="n">
        <f aca="false">[1]для_сайта_от_150_до_670_кВт!J546</f>
        <v>426.12</v>
      </c>
      <c r="K168" s="10" t="n">
        <f aca="false">[1]для_сайта_от_150_до_670_кВт!K546</f>
        <v>200.31</v>
      </c>
      <c r="L168" s="10" t="n">
        <f aca="false">[1]для_сайта_от_150_до_670_кВт!L546</f>
        <v>224.43</v>
      </c>
      <c r="M168" s="10" t="n">
        <f aca="false">[1]для_сайта_от_150_до_670_кВт!M546</f>
        <v>217.17</v>
      </c>
      <c r="N168" s="10" t="n">
        <f aca="false">[1]для_сайта_от_150_до_670_кВт!N546</f>
        <v>238.56</v>
      </c>
      <c r="O168" s="10" t="n">
        <f aca="false">[1]для_сайта_от_150_до_670_кВт!O546</f>
        <v>208.71</v>
      </c>
      <c r="P168" s="10" t="n">
        <f aca="false">[1]для_сайта_от_150_до_670_кВт!P546</f>
        <v>43.79</v>
      </c>
      <c r="Q168" s="10" t="n">
        <f aca="false">[1]для_сайта_от_150_до_670_кВт!Q546</f>
        <v>113.6</v>
      </c>
      <c r="R168" s="10" t="n">
        <f aca="false">[1]для_сайта_от_150_до_670_кВт!R546</f>
        <v>198.08</v>
      </c>
      <c r="S168" s="10" t="n">
        <f aca="false">[1]для_сайта_от_150_до_670_кВт!S546</f>
        <v>183.28</v>
      </c>
      <c r="T168" s="10" t="n">
        <f aca="false">[1]для_сайта_от_150_до_670_кВт!T546</f>
        <v>163.87</v>
      </c>
      <c r="U168" s="10" t="n">
        <f aca="false">[1]для_сайта_от_150_до_670_кВт!U546</f>
        <v>30.91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14.59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15.05</v>
      </c>
      <c r="E169" s="10" t="n">
        <f aca="false">[1]для_сайта_от_150_до_670_кВт!E547</f>
        <v>24.05</v>
      </c>
      <c r="F169" s="10" t="n">
        <f aca="false">[1]для_сайта_от_150_до_670_кВт!F547</f>
        <v>186.21</v>
      </c>
      <c r="G169" s="10" t="n">
        <f aca="false">[1]для_сайта_от_150_до_670_кВт!G547</f>
        <v>137.19</v>
      </c>
      <c r="H169" s="10" t="n">
        <f aca="false">[1]для_сайта_от_150_до_670_кВт!H547</f>
        <v>648.37</v>
      </c>
      <c r="I169" s="10" t="n">
        <f aca="false">[1]для_сайта_от_150_до_670_кВт!I547</f>
        <v>494.98</v>
      </c>
      <c r="J169" s="10" t="n">
        <f aca="false">[1]для_сайта_от_150_до_670_кВт!J547</f>
        <v>459.86</v>
      </c>
      <c r="K169" s="10" t="n">
        <f aca="false">[1]для_сайта_от_150_до_670_кВт!K547</f>
        <v>568.99</v>
      </c>
      <c r="L169" s="10" t="n">
        <f aca="false">[1]для_сайта_от_150_до_670_кВт!L547</f>
        <v>881.72</v>
      </c>
      <c r="M169" s="10" t="n">
        <f aca="false">[1]для_сайта_от_150_до_670_кВт!M547</f>
        <v>92.7</v>
      </c>
      <c r="N169" s="10" t="n">
        <f aca="false">[1]для_сайта_от_150_до_670_кВт!N547</f>
        <v>91.77</v>
      </c>
      <c r="O169" s="10" t="n">
        <f aca="false">[1]для_сайта_от_150_до_670_кВт!O547</f>
        <v>87.96</v>
      </c>
      <c r="P169" s="10" t="n">
        <f aca="false">[1]для_сайта_от_150_до_670_кВт!P547</f>
        <v>114.46</v>
      </c>
      <c r="Q169" s="10" t="n">
        <f aca="false">[1]для_сайта_от_150_до_670_кВт!Q547</f>
        <v>273.94</v>
      </c>
      <c r="R169" s="10" t="n">
        <f aca="false">[1]для_сайта_от_150_до_670_кВт!R547</f>
        <v>537.87</v>
      </c>
      <c r="S169" s="10" t="n">
        <f aca="false">[1]для_сайта_от_150_до_670_кВт!S547</f>
        <v>306.18</v>
      </c>
      <c r="T169" s="10" t="n">
        <f aca="false">[1]для_сайта_от_150_до_670_кВт!T547</f>
        <v>175.14</v>
      </c>
      <c r="U169" s="10" t="n">
        <f aca="false">[1]для_сайта_от_150_до_670_кВт!U547</f>
        <v>77.76</v>
      </c>
      <c r="V169" s="10" t="n">
        <f aca="false">[1]для_сайта_от_150_до_670_кВт!V547</f>
        <v>11.06</v>
      </c>
      <c r="W169" s="10" t="n">
        <f aca="false">[1]для_сайта_от_150_до_670_кВт!W547</f>
        <v>0</v>
      </c>
      <c r="X169" s="10" t="n">
        <f aca="false">[1]для_сайта_от_150_до_670_кВт!X547</f>
        <v>125.48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12.67</v>
      </c>
      <c r="D170" s="10" t="n">
        <f aca="false">[1]для_сайта_от_150_до_670_кВт!D548</f>
        <v>80.65</v>
      </c>
      <c r="E170" s="10" t="n">
        <f aca="false">[1]для_сайта_от_150_до_670_кВт!E548</f>
        <v>151.15</v>
      </c>
      <c r="F170" s="10" t="n">
        <f aca="false">[1]для_сайта_от_150_до_670_кВт!F548</f>
        <v>139.62</v>
      </c>
      <c r="G170" s="10" t="n">
        <f aca="false">[1]для_сайта_от_150_до_670_кВт!G548</f>
        <v>294.61</v>
      </c>
      <c r="H170" s="10" t="n">
        <f aca="false">[1]для_сайта_от_150_до_670_кВт!H548</f>
        <v>147.72</v>
      </c>
      <c r="I170" s="10" t="n">
        <f aca="false">[1]для_сайта_от_150_до_670_кВт!I548</f>
        <v>72.14</v>
      </c>
      <c r="J170" s="10" t="n">
        <f aca="false">[1]для_сайта_от_150_до_670_кВт!J548</f>
        <v>247.57</v>
      </c>
      <c r="K170" s="10" t="n">
        <f aca="false">[1]для_сайта_от_150_до_670_кВт!K548</f>
        <v>273.22</v>
      </c>
      <c r="L170" s="10" t="n">
        <f aca="false">[1]для_сайта_от_150_до_670_кВт!L548</f>
        <v>0.08</v>
      </c>
      <c r="M170" s="10" t="n">
        <f aca="false">[1]для_сайта_от_150_до_670_кВт!M548</f>
        <v>406.19</v>
      </c>
      <c r="N170" s="10" t="n">
        <f aca="false">[1]для_сайта_от_150_до_670_кВт!N548</f>
        <v>0.14</v>
      </c>
      <c r="O170" s="10" t="n">
        <f aca="false">[1]для_сайта_от_150_до_670_кВт!O548</f>
        <v>12.31</v>
      </c>
      <c r="P170" s="10" t="n">
        <f aca="false">[1]для_сайта_от_150_до_670_кВт!P548</f>
        <v>30.85</v>
      </c>
      <c r="Q170" s="10" t="n">
        <f aca="false">[1]для_сайта_от_150_до_670_кВт!Q548</f>
        <v>432.39</v>
      </c>
      <c r="R170" s="10" t="n">
        <f aca="false">[1]для_сайта_от_150_до_670_кВт!R548</f>
        <v>135.34</v>
      </c>
      <c r="S170" s="10" t="n">
        <f aca="false">[1]для_сайта_от_150_до_670_кВт!S548</f>
        <v>0.06</v>
      </c>
      <c r="T170" s="10" t="n">
        <f aca="false">[1]для_сайта_от_150_до_670_кВт!T548</f>
        <v>0</v>
      </c>
      <c r="U170" s="10" t="n">
        <f aca="false">[1]для_сайта_от_150_до_670_кВт!U548</f>
        <v>0</v>
      </c>
      <c r="V170" s="10" t="n">
        <f aca="false">[1]для_сайта_от_150_до_670_кВт!V548</f>
        <v>0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62.57</v>
      </c>
      <c r="C171" s="10" t="n">
        <f aca="false">[1]для_сайта_от_150_до_670_кВт!C549</f>
        <v>0</v>
      </c>
      <c r="D171" s="10" t="n">
        <f aca="false">[1]для_сайта_от_150_до_670_кВт!D549</f>
        <v>86.44</v>
      </c>
      <c r="E171" s="10" t="n">
        <f aca="false">[1]для_сайта_от_150_до_670_кВт!E549</f>
        <v>131.09</v>
      </c>
      <c r="F171" s="10" t="n">
        <f aca="false">[1]для_сайта_от_150_до_670_кВт!F549</f>
        <v>110.07</v>
      </c>
      <c r="G171" s="10" t="n">
        <f aca="false">[1]для_сайта_от_150_до_670_кВт!G549</f>
        <v>374.7</v>
      </c>
      <c r="H171" s="10" t="n">
        <f aca="false">[1]для_сайта_от_150_до_670_кВт!H549</f>
        <v>3.33</v>
      </c>
      <c r="I171" s="10" t="n">
        <f aca="false">[1]для_сайта_от_150_до_670_кВт!I549</f>
        <v>127.99</v>
      </c>
      <c r="J171" s="10" t="n">
        <f aca="false">[1]для_сайта_от_150_до_670_кВт!J549</f>
        <v>206.81</v>
      </c>
      <c r="K171" s="10" t="n">
        <f aca="false">[1]для_сайта_от_150_до_670_кВт!K549</f>
        <v>343.53</v>
      </c>
      <c r="L171" s="10" t="n">
        <f aca="false">[1]для_сайта_от_150_до_670_кВт!L549</f>
        <v>260.2</v>
      </c>
      <c r="M171" s="10" t="n">
        <f aca="false">[1]для_сайта_от_150_до_670_кВт!M549</f>
        <v>327.92</v>
      </c>
      <c r="N171" s="10" t="n">
        <f aca="false">[1]для_сайта_от_150_до_670_кВт!N549</f>
        <v>217.53</v>
      </c>
      <c r="O171" s="10" t="n">
        <f aca="false">[1]для_сайта_от_150_до_670_кВт!O549</f>
        <v>373.25</v>
      </c>
      <c r="P171" s="10" t="n">
        <f aca="false">[1]для_сайта_от_150_до_670_кВт!P549</f>
        <v>489.42</v>
      </c>
      <c r="Q171" s="10" t="n">
        <f aca="false">[1]для_сайта_от_150_до_670_кВт!Q549</f>
        <v>582.38</v>
      </c>
      <c r="R171" s="10" t="n">
        <f aca="false">[1]для_сайта_от_150_до_670_кВт!R549</f>
        <v>3744.99</v>
      </c>
      <c r="S171" s="10" t="n">
        <f aca="false">[1]для_сайта_от_150_до_670_кВт!S549</f>
        <v>527.22</v>
      </c>
      <c r="T171" s="10" t="n">
        <f aca="false">[1]для_сайта_от_150_до_670_кВт!T549</f>
        <v>502.3</v>
      </c>
      <c r="U171" s="10" t="n">
        <f aca="false">[1]для_сайта_от_150_до_670_кВт!U549</f>
        <v>304.25</v>
      </c>
      <c r="V171" s="10" t="n">
        <f aca="false">[1]для_сайта_от_150_до_670_кВт!V549</f>
        <v>174.31</v>
      </c>
      <c r="W171" s="10" t="n">
        <f aca="false">[1]для_сайта_от_150_до_670_кВт!W549</f>
        <v>0</v>
      </c>
      <c r="X171" s="10" t="n">
        <f aca="false">[1]для_сайта_от_150_до_670_кВт!X549</f>
        <v>2.57</v>
      </c>
      <c r="Y171" s="10" t="n">
        <f aca="false">[1]для_сайта_от_150_до_670_кВт!Y549</f>
        <v>1.44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221.78</v>
      </c>
      <c r="D172" s="10" t="n">
        <f aca="false">[1]для_сайта_от_150_до_670_кВт!D550</f>
        <v>83.71</v>
      </c>
      <c r="E172" s="10" t="n">
        <f aca="false">[1]для_сайта_от_150_до_670_кВт!E550</f>
        <v>34</v>
      </c>
      <c r="F172" s="10" t="n">
        <f aca="false">[1]для_сайта_от_150_до_670_кВт!F550</f>
        <v>599.44</v>
      </c>
      <c r="G172" s="10" t="n">
        <f aca="false">[1]для_сайта_от_150_до_670_кВт!G550</f>
        <v>231.85</v>
      </c>
      <c r="H172" s="10" t="n">
        <f aca="false">[1]для_сайта_от_150_до_670_кВт!H550</f>
        <v>304.58</v>
      </c>
      <c r="I172" s="10" t="n">
        <f aca="false">[1]для_сайта_от_150_до_670_кВт!I550</f>
        <v>32.72</v>
      </c>
      <c r="J172" s="10" t="n">
        <f aca="false">[1]для_сайта_от_150_до_670_кВт!J550</f>
        <v>13.78</v>
      </c>
      <c r="K172" s="10" t="n">
        <f aca="false">[1]для_сайта_от_150_до_670_кВт!K550</f>
        <v>59.55</v>
      </c>
      <c r="L172" s="10" t="n">
        <f aca="false">[1]для_сайта_от_150_до_670_кВт!L550</f>
        <v>171.45</v>
      </c>
      <c r="M172" s="10" t="n">
        <f aca="false">[1]для_сайта_от_150_до_670_кВт!M550</f>
        <v>350.67</v>
      </c>
      <c r="N172" s="10" t="n">
        <f aca="false">[1]для_сайта_от_150_до_670_кВт!N550</f>
        <v>389.89</v>
      </c>
      <c r="O172" s="10" t="n">
        <f aca="false">[1]для_сайта_от_150_до_670_кВт!O550</f>
        <v>408.49</v>
      </c>
      <c r="P172" s="10" t="n">
        <f aca="false">[1]для_сайта_от_150_до_670_кВт!P550</f>
        <v>517.49</v>
      </c>
      <c r="Q172" s="10" t="n">
        <f aca="false">[1]для_сайта_от_150_до_670_кВт!Q550</f>
        <v>558.52</v>
      </c>
      <c r="R172" s="10" t="n">
        <f aca="false">[1]для_сайта_от_150_до_670_кВт!R550</f>
        <v>741.48</v>
      </c>
      <c r="S172" s="10" t="n">
        <f aca="false">[1]для_сайта_от_150_до_670_кВт!S550</f>
        <v>723.91</v>
      </c>
      <c r="T172" s="10" t="n">
        <f aca="false">[1]для_сайта_от_150_до_670_кВт!T550</f>
        <v>681.07</v>
      </c>
      <c r="U172" s="10" t="n">
        <f aca="false">[1]для_сайта_от_150_до_670_кВт!U550</f>
        <v>576.78</v>
      </c>
      <c r="V172" s="10" t="n">
        <f aca="false">[1]для_сайта_от_150_до_670_кВт!V550</f>
        <v>0.03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.11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0</v>
      </c>
      <c r="F173" s="10" t="n">
        <f aca="false">[1]для_сайта_от_150_до_670_кВт!F551</f>
        <v>0</v>
      </c>
      <c r="G173" s="10" t="n">
        <f aca="false">[1]для_сайта_от_150_до_670_кВт!G551</f>
        <v>0</v>
      </c>
      <c r="H173" s="10" t="n">
        <f aca="false">[1]для_сайта_от_150_до_670_кВт!H551</f>
        <v>0</v>
      </c>
      <c r="I173" s="10" t="n">
        <f aca="false">[1]для_сайта_от_150_до_670_кВт!I551</f>
        <v>0</v>
      </c>
      <c r="J173" s="10" t="n">
        <f aca="false">[1]для_сайта_от_150_до_670_кВт!J551</f>
        <v>0</v>
      </c>
      <c r="K173" s="10" t="n">
        <f aca="false">[1]для_сайта_от_150_до_670_кВт!K551</f>
        <v>0</v>
      </c>
      <c r="L173" s="10" t="n">
        <f aca="false">[1]для_сайта_от_150_до_670_кВт!L551</f>
        <v>0</v>
      </c>
      <c r="M173" s="10" t="n">
        <f aca="false">[1]для_сайта_от_150_до_670_кВт!M551</f>
        <v>0</v>
      </c>
      <c r="N173" s="10" t="n">
        <f aca="false">[1]для_сайта_от_150_до_670_кВт!N551</f>
        <v>544.52</v>
      </c>
      <c r="O173" s="10" t="n">
        <f aca="false">[1]для_сайта_от_150_до_670_кВт!O551</f>
        <v>0</v>
      </c>
      <c r="P173" s="10" t="n">
        <f aca="false">[1]для_сайта_от_150_до_670_кВт!P551</f>
        <v>0</v>
      </c>
      <c r="Q173" s="10" t="n">
        <f aca="false">[1]для_сайта_от_150_до_670_кВт!Q551</f>
        <v>0</v>
      </c>
      <c r="R173" s="10" t="n">
        <f aca="false">[1]для_сайта_от_150_до_670_кВт!R551</f>
        <v>0</v>
      </c>
      <c r="S173" s="10" t="n">
        <f aca="false">[1]для_сайта_от_150_до_670_кВт!S551</f>
        <v>0</v>
      </c>
      <c r="T173" s="10" t="n">
        <f aca="false">[1]для_сайта_от_150_до_670_кВт!T551</f>
        <v>0</v>
      </c>
      <c r="U173" s="10" t="n">
        <f aca="false">[1]для_сайта_от_150_до_670_кВт!U551</f>
        <v>0</v>
      </c>
      <c r="V173" s="10" t="n">
        <f aca="false">[1]для_сайта_от_150_до_670_кВт!V551</f>
        <v>0</v>
      </c>
      <c r="W173" s="10" t="n">
        <f aca="false">[1]для_сайта_от_150_до_670_кВт!W551</f>
        <v>0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</v>
      </c>
      <c r="F174" s="10" t="n">
        <f aca="false">[1]для_сайта_от_150_до_670_кВт!F552</f>
        <v>162.62</v>
      </c>
      <c r="G174" s="10" t="n">
        <f aca="false">[1]для_сайта_от_150_до_670_кВт!G552</f>
        <v>282.13</v>
      </c>
      <c r="H174" s="10" t="n">
        <f aca="false">[1]для_сайта_от_150_до_670_кВт!H552</f>
        <v>231.96</v>
      </c>
      <c r="I174" s="10" t="n">
        <f aca="false">[1]для_сайта_от_150_до_670_кВт!I552</f>
        <v>51.92</v>
      </c>
      <c r="J174" s="10" t="n">
        <f aca="false">[1]для_сайта_от_150_до_670_кВт!J552</f>
        <v>82.84</v>
      </c>
      <c r="K174" s="10" t="n">
        <f aca="false">[1]для_сайта_от_150_до_670_кВт!K552</f>
        <v>152.3</v>
      </c>
      <c r="L174" s="10" t="n">
        <f aca="false">[1]для_сайта_от_150_до_670_кВт!L552</f>
        <v>82.69</v>
      </c>
      <c r="M174" s="10" t="n">
        <f aca="false">[1]для_сайта_от_150_до_670_кВт!M552</f>
        <v>399.23</v>
      </c>
      <c r="N174" s="10" t="n">
        <f aca="false">[1]для_сайта_от_150_до_670_кВт!N552</f>
        <v>2.85</v>
      </c>
      <c r="O174" s="10" t="n">
        <f aca="false">[1]для_сайта_от_150_до_670_кВт!O552</f>
        <v>0.01</v>
      </c>
      <c r="P174" s="10" t="n">
        <f aca="false">[1]для_сайта_от_150_до_670_кВт!P552</f>
        <v>0.17</v>
      </c>
      <c r="Q174" s="10" t="n">
        <f aca="false">[1]для_сайта_от_150_до_670_кВт!Q552</f>
        <v>0</v>
      </c>
      <c r="R174" s="10" t="n">
        <f aca="false">[1]для_сайта_от_150_до_670_кВт!R552</f>
        <v>247.47</v>
      </c>
      <c r="S174" s="10" t="n">
        <f aca="false">[1]для_сайта_от_150_до_670_кВт!S552</f>
        <v>0</v>
      </c>
      <c r="T174" s="10" t="n">
        <f aca="false">[1]для_сайта_от_150_до_670_кВт!T552</f>
        <v>0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271.24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79.4</v>
      </c>
      <c r="D175" s="10" t="n">
        <f aca="false">[1]для_сайта_от_150_до_670_кВт!D553</f>
        <v>100.79</v>
      </c>
      <c r="E175" s="10" t="n">
        <f aca="false">[1]для_сайта_от_150_до_670_кВт!E553</f>
        <v>102.84</v>
      </c>
      <c r="F175" s="10" t="n">
        <f aca="false">[1]для_сайта_от_150_до_670_кВт!F553</f>
        <v>297.24</v>
      </c>
      <c r="G175" s="10" t="n">
        <f aca="false">[1]для_сайта_от_150_до_670_кВт!G553</f>
        <v>455.86</v>
      </c>
      <c r="H175" s="10" t="n">
        <f aca="false">[1]для_сайта_от_150_до_670_кВт!H553</f>
        <v>208.56</v>
      </c>
      <c r="I175" s="10" t="n">
        <f aca="false">[1]для_сайта_от_150_до_670_кВт!I553</f>
        <v>80.33</v>
      </c>
      <c r="J175" s="10" t="n">
        <f aca="false">[1]для_сайта_от_150_до_670_кВт!J553</f>
        <v>241.65</v>
      </c>
      <c r="K175" s="10" t="n">
        <f aca="false">[1]для_сайта_от_150_до_670_кВт!K553</f>
        <v>206.68</v>
      </c>
      <c r="L175" s="10" t="n">
        <f aca="false">[1]для_сайта_от_150_до_670_кВт!L553</f>
        <v>50.47</v>
      </c>
      <c r="M175" s="10" t="n">
        <f aca="false">[1]для_сайта_от_150_до_670_кВт!M553</f>
        <v>117.91</v>
      </c>
      <c r="N175" s="10" t="n">
        <f aca="false">[1]для_сайта_от_150_до_670_кВт!N553</f>
        <v>58.84</v>
      </c>
      <c r="O175" s="10" t="n">
        <f aca="false">[1]для_сайта_от_150_до_670_кВт!O553</f>
        <v>17.81</v>
      </c>
      <c r="P175" s="10" t="n">
        <f aca="false">[1]для_сайта_от_150_до_670_кВт!P553</f>
        <v>19.19</v>
      </c>
      <c r="Q175" s="10" t="n">
        <f aca="false">[1]для_сайта_от_150_до_670_кВт!Q553</f>
        <v>143.65</v>
      </c>
      <c r="R175" s="10" t="n">
        <f aca="false">[1]для_сайта_от_150_до_670_кВт!R553</f>
        <v>267.76</v>
      </c>
      <c r="S175" s="10" t="n">
        <f aca="false">[1]для_сайта_от_150_до_670_кВт!S553</f>
        <v>79.57</v>
      </c>
      <c r="T175" s="10" t="n">
        <f aca="false">[1]для_сайта_от_150_до_670_кВт!T553</f>
        <v>3.14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191.52</v>
      </c>
      <c r="G176" s="10" t="n">
        <f aca="false">[1]для_сайта_от_150_до_670_кВт!G554</f>
        <v>322.45</v>
      </c>
      <c r="H176" s="10" t="n">
        <f aca="false">[1]для_сайта_от_150_до_670_кВт!H554</f>
        <v>460.41</v>
      </c>
      <c r="I176" s="10" t="n">
        <f aca="false">[1]для_сайта_от_150_до_670_кВт!I554</f>
        <v>104.71</v>
      </c>
      <c r="J176" s="10" t="n">
        <f aca="false">[1]для_сайта_от_150_до_670_кВт!J554</f>
        <v>343.29</v>
      </c>
      <c r="K176" s="10" t="n">
        <f aca="false">[1]для_сайта_от_150_до_670_кВт!K554</f>
        <v>428.4</v>
      </c>
      <c r="L176" s="10" t="n">
        <f aca="false">[1]для_сайта_от_150_до_670_кВт!L554</f>
        <v>315.87</v>
      </c>
      <c r="M176" s="10" t="n">
        <f aca="false">[1]для_сайта_от_150_до_670_кВт!M554</f>
        <v>301.34</v>
      </c>
      <c r="N176" s="10" t="n">
        <f aca="false">[1]для_сайта_от_150_до_670_кВт!N554</f>
        <v>343.5</v>
      </c>
      <c r="O176" s="10" t="n">
        <f aca="false">[1]для_сайта_от_150_до_670_кВт!O554</f>
        <v>345.25</v>
      </c>
      <c r="P176" s="10" t="n">
        <f aca="false">[1]для_сайта_от_150_до_670_кВт!P554</f>
        <v>366.02</v>
      </c>
      <c r="Q176" s="10" t="n">
        <f aca="false">[1]для_сайта_от_150_до_670_кВт!Q554</f>
        <v>421.45</v>
      </c>
      <c r="R176" s="10" t="n">
        <f aca="false">[1]для_сайта_от_150_до_670_кВт!R554</f>
        <v>586.85</v>
      </c>
      <c r="S176" s="10" t="n">
        <f aca="false">[1]для_сайта_от_150_до_670_кВт!S554</f>
        <v>311.32</v>
      </c>
      <c r="T176" s="10" t="n">
        <f aca="false">[1]для_сайта_от_150_до_670_кВт!T554</f>
        <v>268.42</v>
      </c>
      <c r="U176" s="10" t="n">
        <f aca="false">[1]для_сайта_от_150_до_670_кВт!U554</f>
        <v>106.99</v>
      </c>
      <c r="V176" s="10" t="n">
        <f aca="false">[1]для_сайта_от_150_до_670_кВт!V554</f>
        <v>28.46</v>
      </c>
      <c r="W176" s="10" t="n">
        <f aca="false">[1]для_сайта_от_150_до_670_кВт!W554</f>
        <v>17.55</v>
      </c>
      <c r="X176" s="10" t="n">
        <f aca="false">[1]для_сайта_от_150_до_670_кВт!X554</f>
        <v>48.34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12.48</v>
      </c>
      <c r="D177" s="10" t="n">
        <f aca="false">[1]для_сайта_от_150_до_670_кВт!D555</f>
        <v>26.27</v>
      </c>
      <c r="E177" s="10" t="n">
        <f aca="false">[1]для_сайта_от_150_до_670_кВт!E555</f>
        <v>111.84</v>
      </c>
      <c r="F177" s="10" t="n">
        <f aca="false">[1]для_сайта_от_150_до_670_кВт!F555</f>
        <v>38.22</v>
      </c>
      <c r="G177" s="10" t="n">
        <f aca="false">[1]для_сайта_от_150_до_670_кВт!G555</f>
        <v>383.04</v>
      </c>
      <c r="H177" s="10" t="n">
        <f aca="false">[1]для_сайта_от_150_до_670_кВт!H555</f>
        <v>278.06</v>
      </c>
      <c r="I177" s="10" t="n">
        <f aca="false">[1]для_сайта_от_150_до_670_кВт!I555</f>
        <v>65.04</v>
      </c>
      <c r="J177" s="10" t="n">
        <f aca="false">[1]для_сайта_от_150_до_670_кВт!J555</f>
        <v>47.59</v>
      </c>
      <c r="K177" s="10" t="n">
        <f aca="false">[1]для_сайта_от_150_до_670_кВт!K555</f>
        <v>47.22</v>
      </c>
      <c r="L177" s="10" t="n">
        <f aca="false">[1]для_сайта_от_150_до_670_кВт!L555</f>
        <v>260.7</v>
      </c>
      <c r="M177" s="10" t="n">
        <f aca="false">[1]для_сайта_от_150_до_670_кВт!M555</f>
        <v>235.3</v>
      </c>
      <c r="N177" s="10" t="n">
        <f aca="false">[1]для_сайта_от_150_до_670_кВт!N555</f>
        <v>260.81</v>
      </c>
      <c r="O177" s="10" t="n">
        <f aca="false">[1]для_сайта_от_150_до_670_кВт!O555</f>
        <v>104.56</v>
      </c>
      <c r="P177" s="10" t="n">
        <f aca="false">[1]для_сайта_от_150_до_670_кВт!P555</f>
        <v>188.76</v>
      </c>
      <c r="Q177" s="10" t="n">
        <f aca="false">[1]для_сайта_от_150_до_670_кВт!Q555</f>
        <v>89.94</v>
      </c>
      <c r="R177" s="10" t="n">
        <f aca="false">[1]для_сайта_от_150_до_670_кВт!R555</f>
        <v>29.36</v>
      </c>
      <c r="S177" s="10" t="n">
        <f aca="false">[1]для_сайта_от_150_до_670_кВт!S555</f>
        <v>18.06</v>
      </c>
      <c r="T177" s="10" t="n">
        <f aca="false">[1]для_сайта_от_150_до_670_кВт!T555</f>
        <v>3.48</v>
      </c>
      <c r="U177" s="10" t="n">
        <f aca="false">[1]для_сайта_от_150_до_670_кВт!U555</f>
        <v>0</v>
      </c>
      <c r="V177" s="10" t="n">
        <f aca="false">[1]для_сайта_от_150_до_670_кВт!V555</f>
        <v>3.2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61.24</v>
      </c>
      <c r="E178" s="10" t="n">
        <f aca="false">[1]для_сайта_от_150_до_670_кВт!E556</f>
        <v>28.41</v>
      </c>
      <c r="F178" s="10" t="n">
        <f aca="false">[1]для_сайта_от_150_до_670_кВт!F556</f>
        <v>62.93</v>
      </c>
      <c r="G178" s="10" t="n">
        <f aca="false">[1]для_сайта_от_150_до_670_кВт!G556</f>
        <v>219.82</v>
      </c>
      <c r="H178" s="10" t="n">
        <f aca="false">[1]для_сайта_от_150_до_670_кВт!H556</f>
        <v>432.26</v>
      </c>
      <c r="I178" s="10" t="n">
        <f aca="false">[1]для_сайта_от_150_до_670_кВт!I556</f>
        <v>0</v>
      </c>
      <c r="J178" s="10" t="n">
        <f aca="false">[1]для_сайта_от_150_до_670_кВт!J556</f>
        <v>83.99</v>
      </c>
      <c r="K178" s="10" t="n">
        <f aca="false">[1]для_сайта_от_150_до_670_кВт!K556</f>
        <v>80.31</v>
      </c>
      <c r="L178" s="10" t="n">
        <f aca="false">[1]для_сайта_от_150_до_670_кВт!L556</f>
        <v>79.3</v>
      </c>
      <c r="M178" s="10" t="n">
        <f aca="false">[1]для_сайта_от_150_до_670_кВт!M556</f>
        <v>100.17</v>
      </c>
      <c r="N178" s="10" t="n">
        <f aca="false">[1]для_сайта_от_150_до_670_кВт!N556</f>
        <v>60.98</v>
      </c>
      <c r="O178" s="10" t="n">
        <f aca="false">[1]для_сайта_от_150_до_670_кВт!O556</f>
        <v>419.66</v>
      </c>
      <c r="P178" s="10" t="n">
        <f aca="false">[1]для_сайта_от_150_до_670_кВт!P556</f>
        <v>382.67</v>
      </c>
      <c r="Q178" s="10" t="n">
        <f aca="false">[1]для_сайта_от_150_до_670_кВт!Q556</f>
        <v>443.96</v>
      </c>
      <c r="R178" s="10" t="n">
        <f aca="false">[1]для_сайта_от_150_до_670_кВт!R556</f>
        <v>450.76</v>
      </c>
      <c r="S178" s="10" t="n">
        <f aca="false">[1]для_сайта_от_150_до_670_кВт!S556</f>
        <v>322.27</v>
      </c>
      <c r="T178" s="10" t="n">
        <f aca="false">[1]для_сайта_от_150_до_670_кВт!T556</f>
        <v>371.9</v>
      </c>
      <c r="U178" s="10" t="n">
        <f aca="false">[1]для_сайта_от_150_до_670_кВт!U556</f>
        <v>316.8</v>
      </c>
      <c r="V178" s="10" t="n">
        <f aca="false">[1]для_сайта_от_150_до_670_кВт!V556</f>
        <v>129.96</v>
      </c>
      <c r="W178" s="10" t="n">
        <f aca="false">[1]для_сайта_от_150_до_670_кВт!W556</f>
        <v>198.32</v>
      </c>
      <c r="X178" s="10" t="n">
        <f aca="false">[1]для_сайта_от_150_до_670_кВт!X556</f>
        <v>66.69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201.06</v>
      </c>
      <c r="C179" s="10" t="n">
        <f aca="false">[1]для_сайта_от_150_до_670_кВт!C557</f>
        <v>102.08</v>
      </c>
      <c r="D179" s="10" t="n">
        <f aca="false">[1]для_сайта_от_150_до_670_кВт!D557</f>
        <v>163.34</v>
      </c>
      <c r="E179" s="10" t="n">
        <f aca="false">[1]для_сайта_от_150_до_670_кВт!E557</f>
        <v>119.12</v>
      </c>
      <c r="F179" s="10" t="n">
        <f aca="false">[1]для_сайта_от_150_до_670_кВт!F557</f>
        <v>685.25</v>
      </c>
      <c r="G179" s="10" t="n">
        <f aca="false">[1]для_сайта_от_150_до_670_кВт!G557</f>
        <v>1445.81</v>
      </c>
      <c r="H179" s="10" t="n">
        <f aca="false">[1]для_сайта_от_150_до_670_кВт!H557</f>
        <v>538.86</v>
      </c>
      <c r="I179" s="10" t="n">
        <f aca="false">[1]для_сайта_от_150_до_670_кВт!I557</f>
        <v>521.59</v>
      </c>
      <c r="J179" s="10" t="n">
        <f aca="false">[1]для_сайта_от_150_до_670_кВт!J557</f>
        <v>282.68</v>
      </c>
      <c r="K179" s="10" t="n">
        <f aca="false">[1]для_сайта_от_150_до_670_кВт!K557</f>
        <v>132.44</v>
      </c>
      <c r="L179" s="10" t="n">
        <f aca="false">[1]для_сайта_от_150_до_670_кВт!L557</f>
        <v>123.67</v>
      </c>
      <c r="M179" s="10" t="n">
        <f aca="false">[1]для_сайта_от_150_до_670_кВт!M557</f>
        <v>111.28</v>
      </c>
      <c r="N179" s="10" t="n">
        <f aca="false">[1]для_сайта_от_150_до_670_кВт!N557</f>
        <v>123.67</v>
      </c>
      <c r="O179" s="10" t="n">
        <f aca="false">[1]для_сайта_от_150_до_670_кВт!O557</f>
        <v>130.44</v>
      </c>
      <c r="P179" s="10" t="n">
        <f aca="false">[1]для_сайта_от_150_до_670_кВт!P557</f>
        <v>136.34</v>
      </c>
      <c r="Q179" s="10" t="n">
        <f aca="false">[1]для_сайта_от_150_до_670_кВт!Q557</f>
        <v>136.11</v>
      </c>
      <c r="R179" s="10" t="n">
        <f aca="false">[1]для_сайта_от_150_до_670_кВт!R557</f>
        <v>124.59</v>
      </c>
      <c r="S179" s="10" t="n">
        <f aca="false">[1]для_сайта_от_150_до_670_кВт!S557</f>
        <v>56.17</v>
      </c>
      <c r="T179" s="10" t="n">
        <f aca="false">[1]для_сайта_от_150_до_670_кВт!T557</f>
        <v>52.41</v>
      </c>
      <c r="U179" s="10" t="n">
        <f aca="false">[1]для_сайта_от_150_до_670_кВт!U557</f>
        <v>33.57</v>
      </c>
      <c r="V179" s="10" t="n">
        <f aca="false">[1]для_сайта_от_150_до_670_кВт!V557</f>
        <v>11.66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2.87</v>
      </c>
      <c r="C180" s="10" t="n">
        <f aca="false">[1]для_сайта_от_150_до_670_кВт!C558</f>
        <v>0</v>
      </c>
      <c r="D180" s="10" t="n">
        <f aca="false">[1]для_сайта_от_150_до_670_кВт!D558</f>
        <v>0.85</v>
      </c>
      <c r="E180" s="10" t="n">
        <f aca="false">[1]для_сайта_от_150_до_670_кВт!E558</f>
        <v>7.08</v>
      </c>
      <c r="F180" s="10" t="n">
        <f aca="false">[1]для_сайта_от_150_до_670_кВт!F558</f>
        <v>101.62</v>
      </c>
      <c r="G180" s="10" t="n">
        <f aca="false">[1]для_сайта_от_150_до_670_кВт!G558</f>
        <v>264.18</v>
      </c>
      <c r="H180" s="10" t="n">
        <f aca="false">[1]для_сайта_от_150_до_670_кВт!H558</f>
        <v>293.85</v>
      </c>
      <c r="I180" s="10" t="n">
        <f aca="false">[1]для_сайта_от_150_до_670_кВт!I558</f>
        <v>126.55</v>
      </c>
      <c r="J180" s="10" t="n">
        <f aca="false">[1]для_сайта_от_150_до_670_кВт!J558</f>
        <v>75.75</v>
      </c>
      <c r="K180" s="10" t="n">
        <f aca="false">[1]для_сайта_от_150_до_670_кВт!K558</f>
        <v>36.9</v>
      </c>
      <c r="L180" s="10" t="n">
        <f aca="false">[1]для_сайта_от_150_до_670_кВт!L558</f>
        <v>20.75</v>
      </c>
      <c r="M180" s="10" t="n">
        <f aca="false">[1]для_сайта_от_150_до_670_кВт!M558</f>
        <v>67</v>
      </c>
      <c r="N180" s="10" t="n">
        <f aca="false">[1]для_сайта_от_150_до_670_кВт!N558</f>
        <v>0</v>
      </c>
      <c r="O180" s="10" t="n">
        <f aca="false">[1]для_сайта_от_150_до_670_кВт!O558</f>
        <v>0</v>
      </c>
      <c r="P180" s="10" t="n">
        <f aca="false">[1]для_сайта_от_150_до_670_кВт!P558</f>
        <v>0</v>
      </c>
      <c r="Q180" s="10" t="n">
        <f aca="false">[1]для_сайта_от_150_до_670_кВт!Q558</f>
        <v>0</v>
      </c>
      <c r="R180" s="10" t="n">
        <f aca="false">[1]для_сайта_от_150_до_670_кВт!R558</f>
        <v>0.18</v>
      </c>
      <c r="S180" s="10" t="n">
        <f aca="false">[1]для_сайта_от_150_до_670_кВт!S558</f>
        <v>0</v>
      </c>
      <c r="T180" s="10" t="n">
        <f aca="false">[1]для_сайта_от_150_до_670_кВт!T558</f>
        <v>0</v>
      </c>
      <c r="U180" s="10" t="n">
        <f aca="false">[1]для_сайта_от_150_до_670_кВт!U558</f>
        <v>0</v>
      </c>
      <c r="V180" s="10" t="n">
        <f aca="false">[1]для_сайта_от_150_до_670_кВт!V558</f>
        <v>0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1.88</v>
      </c>
      <c r="C181" s="10" t="n">
        <f aca="false">[1]для_сайта_от_150_до_670_кВт!C559</f>
        <v>149.1</v>
      </c>
      <c r="D181" s="10" t="n">
        <f aca="false">[1]для_сайта_от_150_до_670_кВт!D559</f>
        <v>35.3</v>
      </c>
      <c r="E181" s="10" t="n">
        <f aca="false">[1]для_сайта_от_150_до_670_кВт!E559</f>
        <v>115.12</v>
      </c>
      <c r="F181" s="10" t="n">
        <f aca="false">[1]для_сайта_от_150_до_670_кВт!F559</f>
        <v>31.72</v>
      </c>
      <c r="G181" s="10" t="n">
        <f aca="false">[1]для_сайта_от_150_до_670_кВт!G559</f>
        <v>394.94</v>
      </c>
      <c r="H181" s="10" t="n">
        <f aca="false">[1]для_сайта_от_150_до_670_кВт!H559</f>
        <v>207.15</v>
      </c>
      <c r="I181" s="10" t="n">
        <f aca="false">[1]для_сайта_от_150_до_670_кВт!I559</f>
        <v>110.14</v>
      </c>
      <c r="J181" s="10" t="n">
        <f aca="false">[1]для_сайта_от_150_до_670_кВт!J559</f>
        <v>43.73</v>
      </c>
      <c r="K181" s="10" t="n">
        <f aca="false">[1]для_сайта_от_150_до_670_кВт!K559</f>
        <v>0</v>
      </c>
      <c r="L181" s="10" t="n">
        <f aca="false">[1]для_сайта_от_150_до_670_кВт!L559</f>
        <v>0</v>
      </c>
      <c r="M181" s="10" t="n">
        <f aca="false">[1]для_сайта_от_150_до_670_кВт!M559</f>
        <v>11.23</v>
      </c>
      <c r="N181" s="10" t="n">
        <f aca="false">[1]для_сайта_от_150_до_670_кВт!N559</f>
        <v>81.21</v>
      </c>
      <c r="O181" s="10" t="n">
        <f aca="false">[1]для_сайта_от_150_до_670_кВт!O559</f>
        <v>39.08</v>
      </c>
      <c r="P181" s="10" t="n">
        <f aca="false">[1]для_сайта_от_150_до_670_кВт!P559</f>
        <v>0</v>
      </c>
      <c r="Q181" s="10" t="n">
        <f aca="false">[1]для_сайта_от_150_до_670_кВт!Q559</f>
        <v>18.17</v>
      </c>
      <c r="R181" s="10" t="n">
        <f aca="false">[1]для_сайта_от_150_до_670_кВт!R559</f>
        <v>0</v>
      </c>
      <c r="S181" s="10" t="n">
        <f aca="false">[1]для_сайта_от_150_до_670_кВт!S559</f>
        <v>0</v>
      </c>
      <c r="T181" s="10" t="n">
        <f aca="false">[1]для_сайта_от_150_до_670_кВт!T559</f>
        <v>0</v>
      </c>
      <c r="U181" s="10" t="n">
        <f aca="false">[1]для_сайта_от_150_до_670_кВт!U559</f>
        <v>0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35.21</v>
      </c>
      <c r="C182" s="10" t="n">
        <f aca="false">[1]для_сайта_от_150_до_670_кВт!C560</f>
        <v>31.09</v>
      </c>
      <c r="D182" s="10" t="n">
        <f aca="false">[1]для_сайта_от_150_до_670_кВт!D560</f>
        <v>63.88</v>
      </c>
      <c r="E182" s="10" t="n">
        <f aca="false">[1]для_сайта_от_150_до_670_кВт!E560</f>
        <v>74.57</v>
      </c>
      <c r="F182" s="10" t="n">
        <f aca="false">[1]для_сайта_от_150_до_670_кВт!F560</f>
        <v>137.76</v>
      </c>
      <c r="G182" s="10" t="n">
        <f aca="false">[1]для_сайта_от_150_до_670_кВт!G560</f>
        <v>274.68</v>
      </c>
      <c r="H182" s="10" t="n">
        <f aca="false">[1]для_сайта_от_150_до_670_кВт!H560</f>
        <v>286.06</v>
      </c>
      <c r="I182" s="10" t="n">
        <f aca="false">[1]для_сайта_от_150_до_670_кВт!I560</f>
        <v>181.42</v>
      </c>
      <c r="J182" s="10" t="n">
        <f aca="false">[1]для_сайта_от_150_до_670_кВт!J560</f>
        <v>248.12</v>
      </c>
      <c r="K182" s="10" t="n">
        <f aca="false">[1]для_сайта_от_150_до_670_кВт!K560</f>
        <v>67.19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72.01</v>
      </c>
      <c r="S182" s="10" t="n">
        <f aca="false">[1]для_сайта_от_150_до_670_кВт!S560</f>
        <v>63.23</v>
      </c>
      <c r="T182" s="10" t="n">
        <f aca="false">[1]для_сайта_от_150_до_670_кВт!T560</f>
        <v>59.99</v>
      </c>
      <c r="U182" s="10" t="n">
        <f aca="false">[1]для_сайта_от_150_до_670_кВт!U560</f>
        <v>0.02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36.87</v>
      </c>
      <c r="C187" s="10" t="n">
        <f aca="false">[1]для_сайта_от_150_до_670_кВт!C565</f>
        <v>169.78</v>
      </c>
      <c r="D187" s="10" t="n">
        <f aca="false">[1]для_сайта_от_150_до_670_кВт!D565</f>
        <v>410.43</v>
      </c>
      <c r="E187" s="10" t="n">
        <f aca="false">[1]для_сайта_от_150_до_670_кВт!E565</f>
        <v>408.41</v>
      </c>
      <c r="F187" s="10" t="n">
        <f aca="false">[1]для_сайта_от_150_до_670_кВт!F565</f>
        <v>30.55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0</v>
      </c>
      <c r="N187" s="10" t="n">
        <f aca="false">[1]для_сайта_от_150_до_670_кВт!N565</f>
        <v>0.1</v>
      </c>
      <c r="O187" s="10" t="n">
        <f aca="false">[1]для_сайта_от_150_до_670_кВт!O565</f>
        <v>0.28</v>
      </c>
      <c r="P187" s="10" t="n">
        <f aca="false">[1]для_сайта_от_150_до_670_кВт!P565</f>
        <v>0</v>
      </c>
      <c r="Q187" s="10" t="n">
        <f aca="false">[1]для_сайта_от_150_до_670_кВт!Q565</f>
        <v>0</v>
      </c>
      <c r="R187" s="10" t="n">
        <f aca="false">[1]для_сайта_от_150_до_670_кВт!R565</f>
        <v>0</v>
      </c>
      <c r="S187" s="10" t="n">
        <f aca="false">[1]для_сайта_от_150_до_670_кВт!S565</f>
        <v>0</v>
      </c>
      <c r="T187" s="10" t="n">
        <f aca="false">[1]для_сайта_от_150_до_670_кВт!T565</f>
        <v>0</v>
      </c>
      <c r="U187" s="10" t="n">
        <f aca="false">[1]для_сайта_от_150_до_670_кВт!U565</f>
        <v>0.59</v>
      </c>
      <c r="V187" s="10" t="n">
        <f aca="false">[1]для_сайта_от_150_до_670_кВт!V565</f>
        <v>29.44</v>
      </c>
      <c r="W187" s="10" t="n">
        <f aca="false">[1]для_сайта_от_150_до_670_кВт!W565</f>
        <v>304.17</v>
      </c>
      <c r="X187" s="10" t="n">
        <f aca="false">[1]для_сайта_от_150_до_670_кВт!X565</f>
        <v>789.1</v>
      </c>
      <c r="Y187" s="10" t="n">
        <f aca="false">[1]для_сайта_от_150_до_670_кВт!Y565</f>
        <v>70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137.63</v>
      </c>
      <c r="C188" s="10" t="n">
        <f aca="false">[1]для_сайта_от_150_до_670_кВт!C566</f>
        <v>38.19</v>
      </c>
      <c r="D188" s="10" t="n">
        <f aca="false">[1]для_сайта_от_150_до_670_кВт!D566</f>
        <v>41.7</v>
      </c>
      <c r="E188" s="10" t="n">
        <f aca="false">[1]для_сайта_от_150_до_670_кВт!E566</f>
        <v>27.41</v>
      </c>
      <c r="F188" s="10" t="n">
        <f aca="false">[1]для_сайта_от_150_до_670_кВт!F566</f>
        <v>9.51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.1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0</v>
      </c>
      <c r="Q188" s="10" t="n">
        <f aca="false">[1]для_сайта_от_150_до_670_кВт!Q566</f>
        <v>0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2.45</v>
      </c>
      <c r="W188" s="10" t="n">
        <f aca="false">[1]для_сайта_от_150_до_670_кВт!W566</f>
        <v>90.54</v>
      </c>
      <c r="X188" s="10" t="n">
        <f aca="false">[1]для_сайта_от_150_до_670_кВт!X566</f>
        <v>592.58</v>
      </c>
      <c r="Y188" s="10" t="n">
        <f aca="false">[1]для_сайта_от_150_до_670_кВт!Y566</f>
        <v>294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414.82</v>
      </c>
      <c r="C189" s="10" t="n">
        <f aca="false">[1]для_сайта_от_150_до_670_кВт!C567</f>
        <v>0.26</v>
      </c>
      <c r="D189" s="10" t="n">
        <f aca="false">[1]для_сайта_от_150_до_670_кВт!D567</f>
        <v>0</v>
      </c>
      <c r="E189" s="10" t="n">
        <f aca="false">[1]для_сайта_от_150_до_670_кВт!E567</f>
        <v>0</v>
      </c>
      <c r="F189" s="10" t="n">
        <f aca="false">[1]для_сайта_от_150_до_670_кВт!F567</f>
        <v>339.7</v>
      </c>
      <c r="G189" s="10" t="n">
        <f aca="false">[1]для_сайта_от_150_до_670_кВт!G567</f>
        <v>163.72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0</v>
      </c>
      <c r="N189" s="10" t="n">
        <f aca="false">[1]для_сайта_от_150_до_670_кВт!N567</f>
        <v>0</v>
      </c>
      <c r="O189" s="10" t="n">
        <f aca="false">[1]для_сайта_от_150_до_670_кВт!O567</f>
        <v>0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0</v>
      </c>
      <c r="X189" s="10" t="n">
        <f aca="false">[1]для_сайта_от_150_до_670_кВт!X567</f>
        <v>325.59</v>
      </c>
      <c r="Y189" s="10" t="n">
        <f aca="false">[1]для_сайта_от_150_до_670_кВт!Y567</f>
        <v>7.0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3.74</v>
      </c>
      <c r="C190" s="10" t="n">
        <f aca="false">[1]для_сайта_от_150_до_670_кВт!C568</f>
        <v>0</v>
      </c>
      <c r="D190" s="10" t="n">
        <f aca="false">[1]для_сайта_от_150_до_670_кВт!D568</f>
        <v>0</v>
      </c>
      <c r="E190" s="10" t="n">
        <f aca="false">[1]для_сайта_от_150_до_670_кВт!E568</f>
        <v>0</v>
      </c>
      <c r="F190" s="10" t="n">
        <f aca="false">[1]для_сайта_от_150_до_670_кВт!F568</f>
        <v>0</v>
      </c>
      <c r="G190" s="10" t="n">
        <f aca="false">[1]для_сайта_от_150_до_670_кВт!G568</f>
        <v>0.76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0</v>
      </c>
      <c r="W190" s="10" t="n">
        <f aca="false">[1]для_сайта_от_150_до_670_кВт!W568</f>
        <v>40.61</v>
      </c>
      <c r="X190" s="10" t="n">
        <f aca="false">[1]для_сайта_от_150_до_670_кВт!X568</f>
        <v>154.47</v>
      </c>
      <c r="Y190" s="10" t="n">
        <f aca="false">[1]для_сайта_от_150_до_670_кВт!Y568</f>
        <v>439.5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207.02</v>
      </c>
      <c r="C191" s="10" t="n">
        <f aca="false">[1]для_сайта_от_150_до_670_кВт!C569</f>
        <v>185.7</v>
      </c>
      <c r="D191" s="10" t="n">
        <f aca="false">[1]для_сайта_от_150_до_670_кВт!D569</f>
        <v>0.2</v>
      </c>
      <c r="E191" s="10" t="n">
        <f aca="false">[1]для_сайта_от_150_до_670_кВт!E569</f>
        <v>1.49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177.13</v>
      </c>
      <c r="I191" s="10" t="n">
        <f aca="false">[1]для_сайта_от_150_до_670_кВт!I569</f>
        <v>0</v>
      </c>
      <c r="J191" s="10" t="n">
        <f aca="false">[1]для_сайта_от_150_до_670_кВт!J569</f>
        <v>6.05</v>
      </c>
      <c r="K191" s="10" t="n">
        <f aca="false">[1]для_сайта_от_150_до_670_кВт!K569</f>
        <v>14.99</v>
      </c>
      <c r="L191" s="10" t="n">
        <f aca="false">[1]для_сайта_от_150_до_670_кВт!L569</f>
        <v>39.55</v>
      </c>
      <c r="M191" s="10" t="n">
        <f aca="false">[1]для_сайта_от_150_до_670_кВт!M569</f>
        <v>24.98</v>
      </c>
      <c r="N191" s="10" t="n">
        <f aca="false">[1]для_сайта_от_150_до_670_кВт!N569</f>
        <v>30.46</v>
      </c>
      <c r="O191" s="10" t="n">
        <f aca="false">[1]для_сайта_от_150_до_670_кВт!O569</f>
        <v>48.72</v>
      </c>
      <c r="P191" s="10" t="n">
        <f aca="false">[1]для_сайта_от_150_до_670_кВт!P569</f>
        <v>16.35</v>
      </c>
      <c r="Q191" s="10" t="n">
        <f aca="false">[1]для_сайта_от_150_до_670_кВт!Q569</f>
        <v>7.59</v>
      </c>
      <c r="R191" s="10" t="n">
        <f aca="false">[1]для_сайта_от_150_до_670_кВт!R569</f>
        <v>3.4</v>
      </c>
      <c r="S191" s="10" t="n">
        <f aca="false">[1]для_сайта_от_150_до_670_кВт!S569</f>
        <v>21.07</v>
      </c>
      <c r="T191" s="10" t="n">
        <f aca="false">[1]для_сайта_от_150_до_670_кВт!T569</f>
        <v>60.25</v>
      </c>
      <c r="U191" s="10" t="n">
        <f aca="false">[1]для_сайта_от_150_до_670_кВт!U569</f>
        <v>115.82</v>
      </c>
      <c r="V191" s="10" t="n">
        <f aca="false">[1]для_сайта_от_150_до_670_кВт!V569</f>
        <v>218.31</v>
      </c>
      <c r="W191" s="10" t="n">
        <f aca="false">[1]для_сайта_от_150_до_670_кВт!W569</f>
        <v>174.19</v>
      </c>
      <c r="X191" s="10" t="n">
        <f aca="false">[1]для_сайта_от_150_до_670_кВт!X569</f>
        <v>503.42</v>
      </c>
      <c r="Y191" s="10" t="n">
        <f aca="false">[1]для_сайта_от_150_до_670_кВт!Y569</f>
        <v>699.2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3.48</v>
      </c>
      <c r="C192" s="10" t="n">
        <f aca="false">[1]для_сайта_от_150_до_670_кВт!C570</f>
        <v>0.01</v>
      </c>
      <c r="D192" s="10" t="n">
        <f aca="false">[1]для_сайта_от_150_до_670_кВт!D570</f>
        <v>0</v>
      </c>
      <c r="E192" s="10" t="n">
        <f aca="false">[1]для_сайта_от_150_до_670_кВт!E570</f>
        <v>0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.97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7.81</v>
      </c>
      <c r="V192" s="10" t="n">
        <f aca="false">[1]для_сайта_от_150_до_670_кВт!V570</f>
        <v>140.13</v>
      </c>
      <c r="W192" s="10" t="n">
        <f aca="false">[1]для_сайта_от_150_до_670_кВт!W570</f>
        <v>274.03</v>
      </c>
      <c r="X192" s="10" t="n">
        <f aca="false">[1]для_сайта_от_150_до_670_кВт!X570</f>
        <v>306.52</v>
      </c>
      <c r="Y192" s="10" t="n">
        <f aca="false">[1]для_сайта_от_150_до_670_кВт!Y570</f>
        <v>434.54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0</v>
      </c>
      <c r="C193" s="10" t="n">
        <f aca="false">[1]для_сайта_от_150_до_670_кВт!C571</f>
        <v>23.95</v>
      </c>
      <c r="D193" s="10" t="n">
        <f aca="false">[1]для_сайта_от_150_до_670_кВт!D571</f>
        <v>15.33</v>
      </c>
      <c r="E193" s="10" t="n">
        <f aca="false">[1]для_сайта_от_150_до_670_кВт!E571</f>
        <v>0.03</v>
      </c>
      <c r="F193" s="10" t="n">
        <f aca="false">[1]для_сайта_от_150_до_670_кВт!F571</f>
        <v>0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</v>
      </c>
      <c r="K193" s="10" t="n">
        <f aca="false">[1]для_сайта_от_150_до_670_кВт!K571</f>
        <v>0</v>
      </c>
      <c r="L193" s="10" t="n">
        <f aca="false">[1]для_сайта_от_150_до_670_кВт!L571</f>
        <v>0</v>
      </c>
      <c r="M193" s="10" t="n">
        <f aca="false">[1]для_сайта_от_150_до_670_кВт!M571</f>
        <v>0.16</v>
      </c>
      <c r="N193" s="10" t="n">
        <f aca="false">[1]для_сайта_от_150_до_670_кВт!N571</f>
        <v>0</v>
      </c>
      <c r="O193" s="10" t="n">
        <f aca="false">[1]для_сайта_от_150_до_670_кВт!O571</f>
        <v>0</v>
      </c>
      <c r="P193" s="10" t="n">
        <f aca="false">[1]для_сайта_от_150_до_670_кВт!P571</f>
        <v>0.02</v>
      </c>
      <c r="Q193" s="10" t="n">
        <f aca="false">[1]для_сайта_от_150_до_670_кВт!Q571</f>
        <v>0</v>
      </c>
      <c r="R193" s="10" t="n">
        <f aca="false">[1]для_сайта_от_150_до_670_кВт!R571</f>
        <v>0.01</v>
      </c>
      <c r="S193" s="10" t="n">
        <f aca="false">[1]для_сайта_от_150_до_670_кВт!S571</f>
        <v>0.09</v>
      </c>
      <c r="T193" s="10" t="n">
        <f aca="false">[1]для_сайта_от_150_до_670_кВт!T571</f>
        <v>0.48</v>
      </c>
      <c r="U193" s="10" t="n">
        <f aca="false">[1]для_сайта_от_150_до_670_кВт!U571</f>
        <v>0.05</v>
      </c>
      <c r="V193" s="10" t="n">
        <f aca="false">[1]для_сайта_от_150_до_670_кВт!V571</f>
        <v>0</v>
      </c>
      <c r="W193" s="10" t="n">
        <f aca="false">[1]для_сайта_от_150_до_670_кВт!W571</f>
        <v>47.46</v>
      </c>
      <c r="X193" s="10" t="n">
        <f aca="false">[1]для_сайта_от_150_до_670_кВт!X571</f>
        <v>12.91</v>
      </c>
      <c r="Y193" s="10" t="n">
        <f aca="false">[1]для_сайта_от_150_до_670_кВт!Y571</f>
        <v>122.49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63.33</v>
      </c>
      <c r="C194" s="10" t="n">
        <f aca="false">[1]для_сайта_от_150_до_670_кВт!C572</f>
        <v>60.87</v>
      </c>
      <c r="D194" s="10" t="n">
        <f aca="false">[1]для_сайта_от_150_до_670_кВт!D572</f>
        <v>145.25</v>
      </c>
      <c r="E194" s="10" t="n">
        <f aca="false">[1]для_сайта_от_150_до_670_кВт!E572</f>
        <v>67.7</v>
      </c>
      <c r="F194" s="10" t="n">
        <f aca="false">[1]для_сайта_от_150_до_670_кВт!F572</f>
        <v>0.26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.02</v>
      </c>
      <c r="J194" s="10" t="n">
        <f aca="false">[1]для_сайта_от_150_до_670_кВт!J572</f>
        <v>0.15</v>
      </c>
      <c r="K194" s="10" t="n">
        <f aca="false">[1]для_сайта_от_150_до_670_кВт!K572</f>
        <v>0.06</v>
      </c>
      <c r="L194" s="10" t="n">
        <f aca="false">[1]для_сайта_от_150_до_670_кВт!L572</f>
        <v>0</v>
      </c>
      <c r="M194" s="10" t="n">
        <f aca="false">[1]для_сайта_от_150_до_670_кВт!M572</f>
        <v>0</v>
      </c>
      <c r="N194" s="10" t="n">
        <f aca="false">[1]для_сайта_от_150_до_670_кВт!N572</f>
        <v>3.97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</v>
      </c>
      <c r="T194" s="10" t="n">
        <f aca="false">[1]для_сайта_от_150_до_670_кВт!T572</f>
        <v>10.25</v>
      </c>
      <c r="U194" s="10" t="n">
        <f aca="false">[1]для_сайта_от_150_до_670_кВт!U572</f>
        <v>30.75</v>
      </c>
      <c r="V194" s="10" t="n">
        <f aca="false">[1]для_сайта_от_150_до_670_кВт!V572</f>
        <v>77.76</v>
      </c>
      <c r="W194" s="10" t="n">
        <f aca="false">[1]для_сайта_от_150_до_670_кВт!W572</f>
        <v>322.28</v>
      </c>
      <c r="X194" s="10" t="n">
        <f aca="false">[1]для_сайта_от_150_до_670_кВт!X572</f>
        <v>244.49</v>
      </c>
      <c r="Y194" s="10" t="n">
        <f aca="false">[1]для_сайта_от_150_до_670_кВт!Y572</f>
        <v>0.95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0</v>
      </c>
      <c r="C195" s="10" t="n">
        <f aca="false">[1]для_сайта_от_150_до_670_кВт!C573</f>
        <v>0</v>
      </c>
      <c r="D195" s="10" t="n">
        <f aca="false">[1]для_сайта_от_150_до_670_кВт!D573</f>
        <v>0</v>
      </c>
      <c r="E195" s="10" t="n">
        <f aca="false">[1]для_сайта_от_150_до_670_кВт!E573</f>
        <v>0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0.25</v>
      </c>
      <c r="K195" s="10" t="n">
        <f aca="false">[1]для_сайта_от_150_до_670_кВт!K573</f>
        <v>0.24</v>
      </c>
      <c r="L195" s="10" t="n">
        <f aca="false">[1]для_сайта_от_150_до_670_кВт!L573</f>
        <v>0</v>
      </c>
      <c r="M195" s="10" t="n">
        <f aca="false">[1]для_сайта_от_150_до_670_кВт!M573</f>
        <v>0.88</v>
      </c>
      <c r="N195" s="10" t="n">
        <f aca="false">[1]для_сайта_от_150_до_670_кВт!N573</f>
        <v>1.03</v>
      </c>
      <c r="O195" s="10" t="n">
        <f aca="false">[1]для_сайта_от_150_до_670_кВт!O573</f>
        <v>0.01</v>
      </c>
      <c r="P195" s="10" t="n">
        <f aca="false">[1]для_сайта_от_150_до_670_кВт!P573</f>
        <v>0.01</v>
      </c>
      <c r="Q195" s="10" t="n">
        <f aca="false">[1]для_сайта_от_150_до_670_кВт!Q573</f>
        <v>0.01</v>
      </c>
      <c r="R195" s="10" t="n">
        <f aca="false">[1]для_сайта_от_150_до_670_кВт!R573</f>
        <v>0.03</v>
      </c>
      <c r="S195" s="10" t="n">
        <f aca="false">[1]для_сайта_от_150_до_670_кВт!S573</f>
        <v>7.75</v>
      </c>
      <c r="T195" s="10" t="n">
        <f aca="false">[1]для_сайта_от_150_до_670_кВт!T573</f>
        <v>7.81</v>
      </c>
      <c r="U195" s="10" t="n">
        <f aca="false">[1]для_сайта_от_150_до_670_кВт!U573</f>
        <v>22.29</v>
      </c>
      <c r="V195" s="10" t="n">
        <f aca="false">[1]для_сайта_от_150_до_670_кВт!V573</f>
        <v>83.54</v>
      </c>
      <c r="W195" s="10" t="n">
        <f aca="false">[1]для_сайта_от_150_до_670_кВт!W573</f>
        <v>511.01</v>
      </c>
      <c r="X195" s="10" t="n">
        <f aca="false">[1]для_сайта_от_150_до_670_кВт!X573</f>
        <v>612.7</v>
      </c>
      <c r="Y195" s="10" t="n">
        <f aca="false">[1]для_сайта_от_150_до_670_кВт!Y573</f>
        <v>70.4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161.7</v>
      </c>
      <c r="C196" s="10" t="n">
        <f aca="false">[1]для_сайта_от_150_до_670_кВт!C574</f>
        <v>24.64</v>
      </c>
      <c r="D196" s="10" t="n">
        <f aca="false">[1]для_сайта_от_150_до_670_кВт!D574</f>
        <v>3.4</v>
      </c>
      <c r="E196" s="10" t="n">
        <f aca="false">[1]для_сайта_от_150_до_670_кВт!E574</f>
        <v>0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0</v>
      </c>
      <c r="L196" s="10" t="n">
        <f aca="false">[1]для_сайта_от_150_до_670_кВт!L574</f>
        <v>0</v>
      </c>
      <c r="M196" s="10" t="n">
        <f aca="false">[1]для_сайта_от_150_до_670_кВт!M574</f>
        <v>0</v>
      </c>
      <c r="N196" s="10" t="n">
        <f aca="false">[1]для_сайта_от_150_до_670_кВт!N574</f>
        <v>0</v>
      </c>
      <c r="O196" s="10" t="n">
        <f aca="false">[1]для_сайта_от_150_до_670_кВт!O574</f>
        <v>0</v>
      </c>
      <c r="P196" s="10" t="n">
        <f aca="false">[1]для_сайта_от_150_до_670_кВт!P574</f>
        <v>0</v>
      </c>
      <c r="Q196" s="10" t="n">
        <f aca="false">[1]для_сайта_от_150_до_670_кВт!Q574</f>
        <v>0</v>
      </c>
      <c r="R196" s="10" t="n">
        <f aca="false">[1]для_сайта_от_150_до_670_кВт!R574</f>
        <v>0</v>
      </c>
      <c r="S196" s="10" t="n">
        <f aca="false">[1]для_сайта_от_150_до_670_кВт!S574</f>
        <v>0</v>
      </c>
      <c r="T196" s="10" t="n">
        <f aca="false">[1]для_сайта_от_150_до_670_кВт!T574</f>
        <v>0</v>
      </c>
      <c r="U196" s="10" t="n">
        <f aca="false">[1]для_сайта_от_150_до_670_кВт!U574</f>
        <v>0</v>
      </c>
      <c r="V196" s="10" t="n">
        <f aca="false">[1]для_сайта_от_150_до_670_кВт!V574</f>
        <v>0</v>
      </c>
      <c r="W196" s="10" t="n">
        <f aca="false">[1]для_сайта_от_150_до_670_кВт!W574</f>
        <v>0.94</v>
      </c>
      <c r="X196" s="10" t="n">
        <f aca="false">[1]для_сайта_от_150_до_670_кВт!X574</f>
        <v>0</v>
      </c>
      <c r="Y196" s="10" t="n">
        <f aca="false">[1]для_сайта_от_150_до_670_кВт!Y574</f>
        <v>149.7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0</v>
      </c>
      <c r="C197" s="10" t="n">
        <f aca="false">[1]для_сайта_от_150_до_670_кВт!C575</f>
        <v>0</v>
      </c>
      <c r="D197" s="10" t="n">
        <f aca="false">[1]для_сайта_от_150_до_670_кВт!D575</f>
        <v>0</v>
      </c>
      <c r="E197" s="10" t="n">
        <f aca="false">[1]для_сайта_от_150_до_670_кВт!E575</f>
        <v>0</v>
      </c>
      <c r="F197" s="10" t="n">
        <f aca="false">[1]для_сайта_от_150_до_670_кВт!F575</f>
        <v>0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0</v>
      </c>
      <c r="S197" s="10" t="n">
        <f aca="false">[1]для_сайта_от_150_до_670_кВт!S575</f>
        <v>0</v>
      </c>
      <c r="T197" s="10" t="n">
        <f aca="false">[1]для_сайта_от_150_до_670_кВт!T575</f>
        <v>0</v>
      </c>
      <c r="U197" s="10" t="n">
        <f aca="false">[1]для_сайта_от_150_до_670_кВт!U575</f>
        <v>0</v>
      </c>
      <c r="V197" s="10" t="n">
        <f aca="false">[1]для_сайта_от_150_до_670_кВт!V575</f>
        <v>0</v>
      </c>
      <c r="W197" s="10" t="n">
        <f aca="false">[1]для_сайта_от_150_до_670_кВт!W575</f>
        <v>0</v>
      </c>
      <c r="X197" s="10" t="n">
        <f aca="false">[1]для_сайта_от_150_до_670_кВт!X575</f>
        <v>612.8</v>
      </c>
      <c r="Y197" s="10" t="n">
        <f aca="false">[1]для_сайта_от_150_до_670_кВт!Y575</f>
        <v>140.7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562.42</v>
      </c>
      <c r="C198" s="10" t="n">
        <f aca="false">[1]для_сайта_от_150_до_670_кВт!C576</f>
        <v>436.43</v>
      </c>
      <c r="D198" s="10" t="n">
        <f aca="false">[1]для_сайта_от_150_до_670_кВт!D576</f>
        <v>292.89</v>
      </c>
      <c r="E198" s="10" t="n">
        <f aca="false">[1]для_сайта_от_150_до_670_кВт!E576</f>
        <v>228.11</v>
      </c>
      <c r="F198" s="10" t="n">
        <f aca="false">[1]для_сайта_от_150_до_670_кВт!F576</f>
        <v>0</v>
      </c>
      <c r="G198" s="10" t="n">
        <f aca="false">[1]для_сайта_от_150_до_670_кВт!G576</f>
        <v>0</v>
      </c>
      <c r="H198" s="10" t="n">
        <f aca="false">[1]для_сайта_от_150_до_670_кВт!H576</f>
        <v>9.85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</v>
      </c>
      <c r="L198" s="10" t="n">
        <f aca="false">[1]для_сайта_от_150_до_670_кВт!L576</f>
        <v>0</v>
      </c>
      <c r="M198" s="10" t="n">
        <f aca="false">[1]для_сайта_от_150_до_670_кВт!M576</f>
        <v>0</v>
      </c>
      <c r="N198" s="10" t="n">
        <f aca="false">[1]для_сайта_от_150_до_670_кВт!N576</f>
        <v>0</v>
      </c>
      <c r="O198" s="10" t="n">
        <f aca="false">[1]для_сайта_от_150_до_670_кВт!O576</f>
        <v>0</v>
      </c>
      <c r="P198" s="10" t="n">
        <f aca="false">[1]для_сайта_от_150_до_670_кВт!P576</f>
        <v>0</v>
      </c>
      <c r="Q198" s="10" t="n">
        <f aca="false">[1]для_сайта_от_150_до_670_кВт!Q576</f>
        <v>0.16</v>
      </c>
      <c r="R198" s="10" t="n">
        <f aca="false">[1]для_сайта_от_150_до_670_кВт!R576</f>
        <v>0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5.18</v>
      </c>
      <c r="V198" s="10" t="n">
        <f aca="false">[1]для_сайта_от_150_до_670_кВт!V576</f>
        <v>30.33</v>
      </c>
      <c r="W198" s="10" t="n">
        <f aca="false">[1]для_сайта_от_150_до_670_кВт!W576</f>
        <v>54.57</v>
      </c>
      <c r="X198" s="10" t="n">
        <f aca="false">[1]для_сайта_от_150_до_670_кВт!X576</f>
        <v>702.41</v>
      </c>
      <c r="Y198" s="10" t="n">
        <f aca="false">[1]для_сайта_от_150_до_670_кВт!Y576</f>
        <v>643.03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2.78</v>
      </c>
      <c r="C199" s="10" t="n">
        <f aca="false">[1]для_сайта_от_150_до_670_кВт!C577</f>
        <v>0.05</v>
      </c>
      <c r="D199" s="10" t="n">
        <f aca="false">[1]для_сайта_от_150_до_670_кВт!D577</f>
        <v>0</v>
      </c>
      <c r="E199" s="10" t="n">
        <f aca="false">[1]для_сайта_от_150_до_670_кВт!E577</f>
        <v>1.13</v>
      </c>
      <c r="F199" s="10" t="n">
        <f aca="false">[1]для_сайта_от_150_до_670_кВт!F577</f>
        <v>0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33.45</v>
      </c>
      <c r="P199" s="10" t="n">
        <f aca="false">[1]для_сайта_от_150_до_670_кВт!P577</f>
        <v>0</v>
      </c>
      <c r="Q199" s="10" t="n">
        <f aca="false">[1]для_сайта_от_150_до_670_кВт!Q577</f>
        <v>17.77</v>
      </c>
      <c r="R199" s="10" t="n">
        <f aca="false">[1]для_сайта_от_150_до_670_кВт!R577</f>
        <v>0</v>
      </c>
      <c r="S199" s="10" t="n">
        <f aca="false">[1]для_сайта_от_150_до_670_кВт!S577</f>
        <v>8.02</v>
      </c>
      <c r="T199" s="10" t="n">
        <f aca="false">[1]для_сайта_от_150_до_670_кВт!T577</f>
        <v>3.28</v>
      </c>
      <c r="U199" s="10" t="n">
        <f aca="false">[1]для_сайта_от_150_до_670_кВт!U577</f>
        <v>0.64</v>
      </c>
      <c r="V199" s="10" t="n">
        <f aca="false">[1]для_сайта_от_150_до_670_кВт!V577</f>
        <v>28.28</v>
      </c>
      <c r="W199" s="10" t="n">
        <f aca="false">[1]для_сайта_от_150_до_670_кВт!W577</f>
        <v>267.04</v>
      </c>
      <c r="X199" s="10" t="n">
        <f aca="false">[1]для_сайта_от_150_до_670_кВт!X577</f>
        <v>547.4</v>
      </c>
      <c r="Y199" s="10" t="n">
        <f aca="false">[1]для_сайта_от_150_до_670_кВт!Y577</f>
        <v>442.3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0</v>
      </c>
      <c r="C200" s="10" t="n">
        <f aca="false">[1]для_сайта_от_150_до_670_кВт!C578</f>
        <v>0</v>
      </c>
      <c r="D200" s="10" t="n">
        <f aca="false">[1]для_сайта_от_150_до_670_кВт!D578</f>
        <v>0</v>
      </c>
      <c r="E200" s="10" t="n">
        <f aca="false">[1]для_сайта_от_150_до_670_кВт!E578</f>
        <v>0</v>
      </c>
      <c r="F200" s="10" t="n">
        <f aca="false">[1]для_сайта_от_150_до_670_кВт!F578</f>
        <v>12.5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0</v>
      </c>
      <c r="L200" s="10" t="n">
        <f aca="false">[1]для_сайта_от_150_до_670_кВт!L578</f>
        <v>0.05</v>
      </c>
      <c r="M200" s="10" t="n">
        <f aca="false">[1]для_сайта_от_150_до_670_кВт!M578</f>
        <v>0.17</v>
      </c>
      <c r="N200" s="10" t="n">
        <f aca="false">[1]для_сайта_от_150_до_670_кВт!N578</f>
        <v>0.18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0</v>
      </c>
      <c r="R200" s="10" t="n">
        <f aca="false">[1]для_сайта_от_150_до_670_кВт!R578</f>
        <v>0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2.27</v>
      </c>
      <c r="V200" s="10" t="n">
        <f aca="false">[1]для_сайта_от_150_до_670_кВт!V578</f>
        <v>1.41</v>
      </c>
      <c r="W200" s="10" t="n">
        <f aca="false">[1]для_сайта_от_150_до_670_кВт!W578</f>
        <v>8.26</v>
      </c>
      <c r="X200" s="10" t="n">
        <f aca="false">[1]для_сайта_от_150_до_670_кВт!X578</f>
        <v>38.21</v>
      </c>
      <c r="Y200" s="10" t="n">
        <f aca="false">[1]для_сайта_от_150_до_670_кВт!Y578</f>
        <v>925.3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396.75</v>
      </c>
      <c r="C201" s="10" t="n">
        <f aca="false">[1]для_сайта_от_150_до_670_кВт!C579</f>
        <v>491.01</v>
      </c>
      <c r="D201" s="10" t="n">
        <f aca="false">[1]для_сайта_от_150_до_670_кВт!D579</f>
        <v>726.77</v>
      </c>
      <c r="E201" s="10" t="n">
        <f aca="false">[1]для_сайта_от_150_до_670_кВт!E579</f>
        <v>243.38</v>
      </c>
      <c r="F201" s="10" t="n">
        <f aca="false">[1]для_сайта_от_150_до_670_кВт!F579</f>
        <v>144.95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0</v>
      </c>
      <c r="M201" s="10" t="n">
        <f aca="false">[1]для_сайта_от_150_до_670_кВт!M579</f>
        <v>0</v>
      </c>
      <c r="N201" s="10" t="n">
        <f aca="false">[1]для_сайта_от_150_до_670_кВт!N579</f>
        <v>0</v>
      </c>
      <c r="O201" s="10" t="n">
        <f aca="false">[1]для_сайта_от_150_до_670_кВт!O579</f>
        <v>0</v>
      </c>
      <c r="P201" s="10" t="n">
        <f aca="false">[1]для_сайта_от_150_до_670_кВт!P579</f>
        <v>0</v>
      </c>
      <c r="Q201" s="10" t="n">
        <f aca="false">[1]для_сайта_от_150_до_670_кВт!Q579</f>
        <v>0</v>
      </c>
      <c r="R201" s="10" t="n">
        <f aca="false">[1]для_сайта_от_150_до_670_кВт!R579</f>
        <v>0</v>
      </c>
      <c r="S201" s="10" t="n">
        <f aca="false">[1]для_сайта_от_150_до_670_кВт!S579</f>
        <v>0</v>
      </c>
      <c r="T201" s="10" t="n">
        <f aca="false">[1]для_сайта_от_150_до_670_кВт!T579</f>
        <v>0</v>
      </c>
      <c r="U201" s="10" t="n">
        <f aca="false">[1]для_сайта_от_150_до_670_кВт!U579</f>
        <v>0</v>
      </c>
      <c r="V201" s="10" t="n">
        <f aca="false">[1]для_сайта_от_150_до_670_кВт!V579</f>
        <v>0</v>
      </c>
      <c r="W201" s="10" t="n">
        <f aca="false">[1]для_сайта_от_150_до_670_кВт!W579</f>
        <v>0</v>
      </c>
      <c r="X201" s="10" t="n">
        <f aca="false">[1]для_сайта_от_150_до_670_кВт!X579</f>
        <v>0</v>
      </c>
      <c r="Y201" s="10" t="n">
        <f aca="false">[1]для_сайта_от_150_до_670_кВт!Y579</f>
        <v>0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382.9</v>
      </c>
      <c r="C202" s="10" t="n">
        <f aca="false">[1]для_сайта_от_150_до_670_кВт!C580</f>
        <v>0</v>
      </c>
      <c r="D202" s="10" t="n">
        <f aca="false">[1]для_сайта_от_150_до_670_кВт!D580</f>
        <v>0</v>
      </c>
      <c r="E202" s="10" t="n">
        <f aca="false">[1]для_сайта_от_150_до_670_кВт!E580</f>
        <v>0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0</v>
      </c>
      <c r="L202" s="10" t="n">
        <f aca="false">[1]для_сайта_от_150_до_670_кВт!L580</f>
        <v>0</v>
      </c>
      <c r="M202" s="10" t="n">
        <f aca="false">[1]для_сайта_от_150_до_670_кВт!M580</f>
        <v>0</v>
      </c>
      <c r="N202" s="10" t="n">
        <f aca="false">[1]для_сайта_от_150_до_670_кВт!N580</f>
        <v>0</v>
      </c>
      <c r="O202" s="10" t="n">
        <f aca="false">[1]для_сайта_от_150_до_670_кВт!O580</f>
        <v>0</v>
      </c>
      <c r="P202" s="10" t="n">
        <f aca="false">[1]для_сайта_от_150_до_670_кВт!P580</f>
        <v>0</v>
      </c>
      <c r="Q202" s="10" t="n">
        <f aca="false">[1]для_сайта_от_150_до_670_кВт!Q580</f>
        <v>0</v>
      </c>
      <c r="R202" s="10" t="n">
        <f aca="false">[1]для_сайта_от_150_до_670_кВт!R580</f>
        <v>0</v>
      </c>
      <c r="S202" s="10" t="n">
        <f aca="false">[1]для_сайта_от_150_до_670_кВт!S580</f>
        <v>0</v>
      </c>
      <c r="T202" s="10" t="n">
        <f aca="false">[1]для_сайта_от_150_до_670_кВт!T580</f>
        <v>0</v>
      </c>
      <c r="U202" s="10" t="n">
        <f aca="false">[1]для_сайта_от_150_до_670_кВт!U580</f>
        <v>0</v>
      </c>
      <c r="V202" s="10" t="n">
        <f aca="false">[1]для_сайта_от_150_до_670_кВт!V580</f>
        <v>0</v>
      </c>
      <c r="W202" s="10" t="n">
        <f aca="false">[1]для_сайта_от_150_до_670_кВт!W580</f>
        <v>1.37</v>
      </c>
      <c r="X202" s="10" t="n">
        <f aca="false">[1]для_сайта_от_150_до_670_кВт!X580</f>
        <v>2.23</v>
      </c>
      <c r="Y202" s="10" t="n">
        <f aca="false">[1]для_сайта_от_150_до_670_кВт!Y580</f>
        <v>83.4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135.85</v>
      </c>
      <c r="C203" s="10" t="n">
        <f aca="false">[1]для_сайта_от_150_до_670_кВт!C581</f>
        <v>0.82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.15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</v>
      </c>
      <c r="M203" s="10" t="n">
        <f aca="false">[1]для_сайта_от_150_до_670_кВт!M581</f>
        <v>0</v>
      </c>
      <c r="N203" s="10" t="n">
        <f aca="false">[1]для_сайта_от_150_до_670_кВт!N581</f>
        <v>0</v>
      </c>
      <c r="O203" s="10" t="n">
        <f aca="false">[1]для_сайта_от_150_до_670_кВт!O581</f>
        <v>0</v>
      </c>
      <c r="P203" s="10" t="n">
        <f aca="false">[1]для_сайта_от_150_до_670_кВт!P581</f>
        <v>3.36</v>
      </c>
      <c r="Q203" s="10" t="n">
        <f aca="false">[1]для_сайта_от_150_до_670_кВт!Q581</f>
        <v>0.51</v>
      </c>
      <c r="R203" s="10" t="n">
        <f aca="false">[1]для_сайта_от_150_до_670_кВт!R581</f>
        <v>0</v>
      </c>
      <c r="S203" s="10" t="n">
        <f aca="false">[1]для_сайта_от_150_до_670_кВт!S581</f>
        <v>0</v>
      </c>
      <c r="T203" s="10" t="n">
        <f aca="false">[1]для_сайта_от_150_до_670_кВт!T581</f>
        <v>0</v>
      </c>
      <c r="U203" s="10" t="n">
        <f aca="false">[1]для_сайта_от_150_до_670_кВт!U581</f>
        <v>4</v>
      </c>
      <c r="V203" s="10" t="n">
        <f aca="false">[1]для_сайта_от_150_до_670_кВт!V581</f>
        <v>316.76</v>
      </c>
      <c r="W203" s="10" t="n">
        <f aca="false">[1]для_сайта_от_150_до_670_кВт!W581</f>
        <v>665.87</v>
      </c>
      <c r="X203" s="10" t="n">
        <f aca="false">[1]для_сайта_от_150_до_670_кВт!X581</f>
        <v>158.02</v>
      </c>
      <c r="Y203" s="10" t="n">
        <f aca="false">[1]для_сайта_от_150_до_670_кВт!Y581</f>
        <v>535.3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168.02</v>
      </c>
      <c r="C204" s="10" t="n">
        <f aca="false">[1]для_сайта_от_150_до_670_кВт!C582</f>
        <v>502.97</v>
      </c>
      <c r="D204" s="10" t="n">
        <f aca="false">[1]для_сайта_от_150_до_670_кВт!D582</f>
        <v>154.53</v>
      </c>
      <c r="E204" s="10" t="n">
        <f aca="false">[1]для_сайта_от_150_до_670_кВт!E582</f>
        <v>21.21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6.78</v>
      </c>
      <c r="N204" s="10" t="n">
        <f aca="false">[1]для_сайта_от_150_до_670_кВт!N582</f>
        <v>3.43</v>
      </c>
      <c r="O204" s="10" t="n">
        <f aca="false">[1]для_сайта_от_150_до_670_кВт!O582</f>
        <v>1.99</v>
      </c>
      <c r="P204" s="10" t="n">
        <f aca="false">[1]для_сайта_от_150_до_670_кВт!P582</f>
        <v>0.8</v>
      </c>
      <c r="Q204" s="10" t="n">
        <f aca="false">[1]для_сайта_от_150_до_670_кВт!Q582</f>
        <v>0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0</v>
      </c>
      <c r="U204" s="10" t="n">
        <f aca="false">[1]для_сайта_от_150_до_670_кВт!U582</f>
        <v>0.72</v>
      </c>
      <c r="V204" s="10" t="n">
        <f aca="false">[1]для_сайта_от_150_до_670_кВт!V582</f>
        <v>12.13</v>
      </c>
      <c r="W204" s="10" t="n">
        <f aca="false">[1]для_сайта_от_150_до_670_кВт!W582</f>
        <v>481.66</v>
      </c>
      <c r="X204" s="10" t="n">
        <f aca="false">[1]для_сайта_от_150_до_670_кВт!X582</f>
        <v>35.89</v>
      </c>
      <c r="Y204" s="10" t="n">
        <f aca="false">[1]для_сайта_от_150_до_670_кВт!Y582</f>
        <v>731.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67.84</v>
      </c>
      <c r="C205" s="10" t="n">
        <f aca="false">[1]для_сайта_от_150_до_670_кВт!C583</f>
        <v>20.67</v>
      </c>
      <c r="D205" s="10" t="n">
        <f aca="false">[1]для_сайта_от_150_до_670_кВт!D583</f>
        <v>0.34</v>
      </c>
      <c r="E205" s="10" t="n">
        <f aca="false">[1]для_сайта_от_150_до_670_кВт!E583</f>
        <v>0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36.79</v>
      </c>
      <c r="M205" s="10" t="n">
        <f aca="false">[1]для_сайта_от_150_до_670_кВт!M583</f>
        <v>0</v>
      </c>
      <c r="N205" s="10" t="n">
        <f aca="false">[1]для_сайта_от_150_до_670_кВт!N583</f>
        <v>48.56</v>
      </c>
      <c r="O205" s="10" t="n">
        <f aca="false">[1]для_сайта_от_150_до_670_кВт!O583</f>
        <v>9.54</v>
      </c>
      <c r="P205" s="10" t="n">
        <f aca="false">[1]для_сайта_от_150_до_670_кВт!P583</f>
        <v>4.06</v>
      </c>
      <c r="Q205" s="10" t="n">
        <f aca="false">[1]для_сайта_от_150_до_670_кВт!Q583</f>
        <v>0</v>
      </c>
      <c r="R205" s="10" t="n">
        <f aca="false">[1]для_сайта_от_150_до_670_кВт!R583</f>
        <v>2.21</v>
      </c>
      <c r="S205" s="10" t="n">
        <f aca="false">[1]для_сайта_от_150_до_670_кВт!S583</f>
        <v>34.45</v>
      </c>
      <c r="T205" s="10" t="n">
        <f aca="false">[1]для_сайта_от_150_до_670_кВт!T583</f>
        <v>231.85</v>
      </c>
      <c r="U205" s="10" t="n">
        <f aca="false">[1]для_сайта_от_150_до_670_кВт!U583</f>
        <v>268.92</v>
      </c>
      <c r="V205" s="10" t="n">
        <f aca="false">[1]для_сайта_от_150_до_670_кВт!V583</f>
        <v>153.33</v>
      </c>
      <c r="W205" s="10" t="n">
        <f aca="false">[1]для_сайта_от_150_до_670_кВт!W583</f>
        <v>183.39</v>
      </c>
      <c r="X205" s="10" t="n">
        <f aca="false">[1]для_сайта_от_150_до_670_кВт!X583</f>
        <v>157.68</v>
      </c>
      <c r="Y205" s="10" t="n">
        <f aca="false">[1]для_сайта_от_150_до_670_кВт!Y583</f>
        <v>29.5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0</v>
      </c>
      <c r="C206" s="10" t="n">
        <f aca="false">[1]для_сайта_от_150_до_670_кВт!C584</f>
        <v>440.68</v>
      </c>
      <c r="D206" s="10" t="n">
        <f aca="false">[1]для_сайта_от_150_до_670_кВт!D584</f>
        <v>0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4.44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0</v>
      </c>
      <c r="V206" s="10" t="n">
        <f aca="false">[1]для_сайта_от_150_до_670_кВт!V584</f>
        <v>0</v>
      </c>
      <c r="W206" s="10" t="n">
        <f aca="false">[1]для_сайта_от_150_до_670_кВт!W584</f>
        <v>63.18</v>
      </c>
      <c r="X206" s="10" t="n">
        <f aca="false">[1]для_сайта_от_150_до_670_кВт!X584</f>
        <v>12.05</v>
      </c>
      <c r="Y206" s="10" t="n">
        <f aca="false">[1]для_сайта_от_150_до_670_кВт!Y584</f>
        <v>94.2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74.75</v>
      </c>
      <c r="C207" s="10" t="n">
        <f aca="false">[1]для_сайта_от_150_до_670_кВт!C585</f>
        <v>0</v>
      </c>
      <c r="D207" s="10" t="n">
        <f aca="false">[1]для_сайта_от_150_до_670_кВт!D585</f>
        <v>0</v>
      </c>
      <c r="E207" s="10" t="n">
        <f aca="false">[1]для_сайта_от_150_до_670_кВт!E585</f>
        <v>7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.14</v>
      </c>
      <c r="J207" s="10" t="n">
        <f aca="false">[1]для_сайта_от_150_до_670_кВт!J585</f>
        <v>1.7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0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</v>
      </c>
      <c r="T207" s="10" t="n">
        <f aca="false">[1]для_сайта_от_150_до_670_кВт!T585</f>
        <v>0</v>
      </c>
      <c r="U207" s="10" t="n">
        <f aca="false">[1]для_сайта_от_150_до_670_кВт!U585</f>
        <v>0</v>
      </c>
      <c r="V207" s="10" t="n">
        <f aca="false">[1]для_сайта_от_150_до_670_кВт!V585</f>
        <v>28.68</v>
      </c>
      <c r="W207" s="10" t="n">
        <f aca="false">[1]для_сайта_от_150_до_670_кВт!W585</f>
        <v>258.03</v>
      </c>
      <c r="X207" s="10" t="n">
        <f aca="false">[1]для_сайта_от_150_до_670_кВт!X585</f>
        <v>237.99</v>
      </c>
      <c r="Y207" s="10" t="n">
        <f aca="false">[1]для_сайта_от_150_до_670_кВт!Y585</f>
        <v>109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680.47</v>
      </c>
      <c r="C208" s="10" t="n">
        <f aca="false">[1]для_сайта_от_150_до_670_кВт!C586</f>
        <v>855.48</v>
      </c>
      <c r="D208" s="10" t="n">
        <f aca="false">[1]для_сайта_от_150_до_670_кВт!D586</f>
        <v>871.58</v>
      </c>
      <c r="E208" s="10" t="n">
        <f aca="false">[1]для_сайта_от_150_до_670_кВт!E586</f>
        <v>837.64</v>
      </c>
      <c r="F208" s="10" t="n">
        <f aca="false">[1]для_сайта_от_150_до_670_кВт!F586</f>
        <v>582.06</v>
      </c>
      <c r="G208" s="10" t="n">
        <f aca="false">[1]для_сайта_от_150_до_670_кВт!G586</f>
        <v>404.97</v>
      </c>
      <c r="H208" s="10" t="n">
        <f aca="false">[1]для_сайта_от_150_до_670_кВт!H586</f>
        <v>182.2</v>
      </c>
      <c r="I208" s="10" t="n">
        <f aca="false">[1]для_сайта_от_150_до_670_кВт!I586</f>
        <v>205.52</v>
      </c>
      <c r="J208" s="10" t="n">
        <f aca="false">[1]для_сайта_от_150_до_670_кВт!J586</f>
        <v>168.31</v>
      </c>
      <c r="K208" s="10" t="n">
        <f aca="false">[1]для_сайта_от_150_до_670_кВт!K586</f>
        <v>842.8</v>
      </c>
      <c r="L208" s="10" t="n">
        <f aca="false">[1]для_сайта_от_150_до_670_кВт!L586</f>
        <v>863.05</v>
      </c>
      <c r="M208" s="10" t="n">
        <f aca="false">[1]для_сайта_от_150_до_670_кВт!M586</f>
        <v>892.52</v>
      </c>
      <c r="N208" s="10" t="n">
        <f aca="false">[1]для_сайта_от_150_до_670_кВт!N586</f>
        <v>0</v>
      </c>
      <c r="O208" s="10" t="n">
        <f aca="false">[1]для_сайта_от_150_до_670_кВт!O586</f>
        <v>255.89</v>
      </c>
      <c r="P208" s="10" t="n">
        <f aca="false">[1]для_сайта_от_150_до_670_кВт!P586</f>
        <v>330.91</v>
      </c>
      <c r="Q208" s="10" t="n">
        <f aca="false">[1]для_сайта_от_150_до_670_кВт!Q586</f>
        <v>266.7</v>
      </c>
      <c r="R208" s="10" t="n">
        <f aca="false">[1]для_сайта_от_150_до_670_кВт!R586</f>
        <v>345.36</v>
      </c>
      <c r="S208" s="10" t="n">
        <f aca="false">[1]для_сайта_от_150_до_670_кВт!S586</f>
        <v>395.07</v>
      </c>
      <c r="T208" s="10" t="n">
        <f aca="false">[1]для_сайта_от_150_до_670_кВт!T586</f>
        <v>496.1</v>
      </c>
      <c r="U208" s="10" t="n">
        <f aca="false">[1]для_сайта_от_150_до_670_кВт!U586</f>
        <v>1217.74</v>
      </c>
      <c r="V208" s="10" t="n">
        <f aca="false">[1]для_сайта_от_150_до_670_кВт!V586</f>
        <v>706.02</v>
      </c>
      <c r="W208" s="10" t="n">
        <f aca="false">[1]для_сайта_от_150_до_670_кВт!W586</f>
        <v>1767.62</v>
      </c>
      <c r="X208" s="10" t="n">
        <f aca="false">[1]для_сайта_от_150_до_670_кВт!X586</f>
        <v>1155.15</v>
      </c>
      <c r="Y208" s="10" t="n">
        <f aca="false">[1]для_сайта_от_150_до_670_кВт!Y586</f>
        <v>923.8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80.52</v>
      </c>
      <c r="C209" s="10" t="n">
        <f aca="false">[1]для_сайта_от_150_до_670_кВт!C587</f>
        <v>162.43</v>
      </c>
      <c r="D209" s="10" t="n">
        <f aca="false">[1]для_сайта_от_150_до_670_кВт!D587</f>
        <v>129.88</v>
      </c>
      <c r="E209" s="10" t="n">
        <f aca="false">[1]для_сайта_от_150_до_670_кВт!E587</f>
        <v>28.93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.38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.86</v>
      </c>
      <c r="L209" s="10" t="n">
        <f aca="false">[1]для_сайта_от_150_до_670_кВт!L587</f>
        <v>2.26</v>
      </c>
      <c r="M209" s="10" t="n">
        <f aca="false">[1]для_сайта_от_150_до_670_кВт!M587</f>
        <v>0</v>
      </c>
      <c r="N209" s="10" t="n">
        <f aca="false">[1]для_сайта_от_150_до_670_кВт!N587</f>
        <v>4.31</v>
      </c>
      <c r="O209" s="10" t="n">
        <f aca="false">[1]для_сайта_от_150_до_670_кВт!O587</f>
        <v>23.05</v>
      </c>
      <c r="P209" s="10" t="n">
        <f aca="false">[1]для_сайта_от_150_до_670_кВт!P587</f>
        <v>7.1</v>
      </c>
      <c r="Q209" s="10" t="n">
        <f aca="false">[1]для_сайта_от_150_до_670_кВт!Q587</f>
        <v>55.52</v>
      </c>
      <c r="R209" s="10" t="n">
        <f aca="false">[1]для_сайта_от_150_до_670_кВт!R587</f>
        <v>0</v>
      </c>
      <c r="S209" s="10" t="n">
        <f aca="false">[1]для_сайта_от_150_до_670_кВт!S587</f>
        <v>92.04</v>
      </c>
      <c r="T209" s="10" t="n">
        <f aca="false">[1]для_сайта_от_150_до_670_кВт!T587</f>
        <v>110.15</v>
      </c>
      <c r="U209" s="10" t="n">
        <f aca="false">[1]для_сайта_от_150_до_670_кВт!U587</f>
        <v>120.48</v>
      </c>
      <c r="V209" s="10" t="n">
        <f aca="false">[1]для_сайта_от_150_до_670_кВт!V587</f>
        <v>471.59</v>
      </c>
      <c r="W209" s="10" t="n">
        <f aca="false">[1]для_сайта_от_150_до_670_кВт!W587</f>
        <v>396.76</v>
      </c>
      <c r="X209" s="10" t="n">
        <f aca="false">[1]для_сайта_от_150_до_670_кВт!X587</f>
        <v>108.22</v>
      </c>
      <c r="Y209" s="10" t="n">
        <f aca="false">[1]для_сайта_от_150_до_670_кВт!Y587</f>
        <v>0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124.37</v>
      </c>
      <c r="C210" s="10" t="n">
        <f aca="false">[1]для_сайта_от_150_до_670_кВт!C588</f>
        <v>0.42</v>
      </c>
      <c r="D210" s="10" t="n">
        <f aca="false">[1]для_сайта_от_150_до_670_кВт!D588</f>
        <v>0.36</v>
      </c>
      <c r="E210" s="10" t="n">
        <f aca="false">[1]для_сайта_от_150_до_670_кВт!E588</f>
        <v>1.77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0.1</v>
      </c>
      <c r="M210" s="10" t="n">
        <f aca="false">[1]для_сайта_от_150_до_670_кВт!M588</f>
        <v>1.09</v>
      </c>
      <c r="N210" s="10" t="n">
        <f aca="false">[1]для_сайта_от_150_до_670_кВт!N588</f>
        <v>0</v>
      </c>
      <c r="O210" s="10" t="n">
        <f aca="false">[1]для_сайта_от_150_до_670_кВт!O588</f>
        <v>0.81</v>
      </c>
      <c r="P210" s="10" t="n">
        <f aca="false">[1]для_сайта_от_150_до_670_кВт!P588</f>
        <v>0.45</v>
      </c>
      <c r="Q210" s="10" t="n">
        <f aca="false">[1]для_сайта_от_150_до_670_кВт!Q588</f>
        <v>0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33.65</v>
      </c>
      <c r="U210" s="10" t="n">
        <f aca="false">[1]для_сайта_от_150_до_670_кВт!U588</f>
        <v>101.81</v>
      </c>
      <c r="V210" s="10" t="n">
        <f aca="false">[1]для_сайта_от_150_до_670_кВт!V588</f>
        <v>213.47</v>
      </c>
      <c r="W210" s="10" t="n">
        <f aca="false">[1]для_сайта_от_150_до_670_кВт!W588</f>
        <v>669.08</v>
      </c>
      <c r="X210" s="10" t="n">
        <f aca="false">[1]для_сайта_от_150_до_670_кВт!X588</f>
        <v>441.42</v>
      </c>
      <c r="Y210" s="10" t="n">
        <f aca="false">[1]для_сайта_от_150_до_670_кВт!Y588</f>
        <v>634.1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286.46</v>
      </c>
      <c r="C211" s="10" t="n">
        <f aca="false">[1]для_сайта_от_150_до_670_кВт!C589</f>
        <v>136.98</v>
      </c>
      <c r="D211" s="10" t="n">
        <f aca="false">[1]для_сайта_от_150_до_670_кВт!D589</f>
        <v>112.84</v>
      </c>
      <c r="E211" s="10" t="n">
        <f aca="false">[1]для_сайта_от_150_до_670_кВт!E589</f>
        <v>31.57</v>
      </c>
      <c r="F211" s="10" t="n">
        <f aca="false">[1]для_сайта_от_150_до_670_кВт!F589</f>
        <v>0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1.66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0</v>
      </c>
      <c r="Q211" s="10" t="n">
        <f aca="false">[1]для_сайта_от_150_до_670_кВт!Q589</f>
        <v>0</v>
      </c>
      <c r="R211" s="10" t="n">
        <f aca="false">[1]для_сайта_от_150_до_670_кВт!R589</f>
        <v>0</v>
      </c>
      <c r="S211" s="10" t="n">
        <f aca="false">[1]для_сайта_от_150_до_670_кВт!S589</f>
        <v>0</v>
      </c>
      <c r="T211" s="10" t="n">
        <f aca="false">[1]для_сайта_от_150_до_670_кВт!T589</f>
        <v>0</v>
      </c>
      <c r="U211" s="10" t="n">
        <f aca="false">[1]для_сайта_от_150_до_670_кВт!U589</f>
        <v>0.5</v>
      </c>
      <c r="V211" s="10" t="n">
        <f aca="false">[1]для_сайта_от_150_до_670_кВт!V589</f>
        <v>2.42</v>
      </c>
      <c r="W211" s="10" t="n">
        <f aca="false">[1]для_сайта_от_150_до_670_кВт!W589</f>
        <v>4.35</v>
      </c>
      <c r="X211" s="10" t="n">
        <f aca="false">[1]для_сайта_от_150_до_670_кВт!X589</f>
        <v>0</v>
      </c>
      <c r="Y211" s="10" t="n">
        <f aca="false">[1]для_сайта_от_150_до_670_кВт!Y589</f>
        <v>241.16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542.35</v>
      </c>
      <c r="C212" s="10" t="n">
        <f aca="false">[1]для_сайта_от_150_до_670_кВт!C590</f>
        <v>248.94</v>
      </c>
      <c r="D212" s="10" t="n">
        <f aca="false">[1]для_сайта_от_150_до_670_кВт!D590</f>
        <v>294.78</v>
      </c>
      <c r="E212" s="10" t="n">
        <f aca="false">[1]для_сайта_от_150_до_670_кВт!E590</f>
        <v>0.48</v>
      </c>
      <c r="F212" s="10" t="n">
        <f aca="false">[1]для_сайта_от_150_до_670_кВт!F590</f>
        <v>353.23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0.13</v>
      </c>
      <c r="L212" s="10" t="n">
        <f aca="false">[1]для_сайта_от_150_до_670_кВт!L590</f>
        <v>0.7</v>
      </c>
      <c r="M212" s="10" t="n">
        <f aca="false">[1]для_сайта_от_150_до_670_кВт!M590</f>
        <v>0.77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2.03</v>
      </c>
      <c r="S212" s="10" t="n">
        <f aca="false">[1]для_сайта_от_150_до_670_кВт!S590</f>
        <v>7.33</v>
      </c>
      <c r="T212" s="10" t="n">
        <f aca="false">[1]для_сайта_от_150_до_670_кВт!T590</f>
        <v>19.36</v>
      </c>
      <c r="U212" s="10" t="n">
        <f aca="false">[1]для_сайта_от_150_до_670_кВт!U590</f>
        <v>56.5</v>
      </c>
      <c r="V212" s="10" t="n">
        <f aca="false">[1]для_сайта_от_150_до_670_кВт!V590</f>
        <v>295.71</v>
      </c>
      <c r="W212" s="10" t="n">
        <f aca="false">[1]для_сайта_от_150_до_670_кВт!W590</f>
        <v>751.69</v>
      </c>
      <c r="X212" s="10" t="n">
        <f aca="false">[1]для_сайта_от_150_до_670_кВт!X590</f>
        <v>824.55</v>
      </c>
      <c r="Y212" s="10" t="n">
        <f aca="false">[1]для_сайта_от_150_до_670_кВт!Y590</f>
        <v>552.8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316.86</v>
      </c>
      <c r="C213" s="10" t="n">
        <f aca="false">[1]для_сайта_от_150_до_670_кВт!C591</f>
        <v>317.34</v>
      </c>
      <c r="D213" s="10" t="n">
        <f aca="false">[1]для_сайта_от_150_до_670_кВт!D591</f>
        <v>2.34</v>
      </c>
      <c r="E213" s="10" t="n">
        <f aca="false">[1]для_сайта_от_150_до_670_кВт!E591</f>
        <v>333.71</v>
      </c>
      <c r="F213" s="10" t="n">
        <f aca="false">[1]для_сайта_от_150_до_670_кВт!F591</f>
        <v>324.49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17.37</v>
      </c>
      <c r="J213" s="10" t="n">
        <f aca="false">[1]для_сайта_от_150_до_670_кВт!J591</f>
        <v>0</v>
      </c>
      <c r="K213" s="10" t="n">
        <f aca="false">[1]для_сайта_от_150_до_670_кВт!K591</f>
        <v>0</v>
      </c>
      <c r="L213" s="10" t="n">
        <f aca="false">[1]для_сайта_от_150_до_670_кВт!L591</f>
        <v>0</v>
      </c>
      <c r="M213" s="10" t="n">
        <f aca="false">[1]для_сайта_от_150_до_670_кВт!M591</f>
        <v>0</v>
      </c>
      <c r="N213" s="10" t="n">
        <f aca="false">[1]для_сайта_от_150_до_670_кВт!N591</f>
        <v>0</v>
      </c>
      <c r="O213" s="10" t="n">
        <f aca="false">[1]для_сайта_от_150_до_670_кВт!O591</f>
        <v>0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</v>
      </c>
      <c r="S213" s="10" t="n">
        <f aca="false">[1]для_сайта_от_150_до_670_кВт!S591</f>
        <v>0</v>
      </c>
      <c r="T213" s="10" t="n">
        <f aca="false">[1]для_сайта_от_150_до_670_кВт!T591</f>
        <v>0</v>
      </c>
      <c r="U213" s="10" t="n">
        <f aca="false">[1]для_сайта_от_150_до_670_кВт!U591</f>
        <v>0</v>
      </c>
      <c r="V213" s="10" t="n">
        <f aca="false">[1]для_сайта_от_150_до_670_кВт!V591</f>
        <v>0.75</v>
      </c>
      <c r="W213" s="10" t="n">
        <f aca="false">[1]для_сайта_от_150_до_670_кВт!W591</f>
        <v>0</v>
      </c>
      <c r="X213" s="10" t="n">
        <f aca="false">[1]для_сайта_от_150_до_670_кВт!X591</f>
        <v>2.22</v>
      </c>
      <c r="Y213" s="10" t="n">
        <f aca="false">[1]для_сайта_от_150_до_670_кВт!Y591</f>
        <v>93.02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79</v>
      </c>
      <c r="C214" s="10" t="n">
        <f aca="false">[1]для_сайта_от_150_до_670_кВт!C592</f>
        <v>170.49</v>
      </c>
      <c r="D214" s="10" t="n">
        <f aca="false">[1]для_сайта_от_150_до_670_кВт!D592</f>
        <v>223.81</v>
      </c>
      <c r="E214" s="10" t="n">
        <f aca="false">[1]для_сайта_от_150_до_670_кВт!E592</f>
        <v>267.63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0</v>
      </c>
      <c r="M214" s="10" t="n">
        <f aca="false">[1]для_сайта_от_150_до_670_кВт!M592</f>
        <v>0</v>
      </c>
      <c r="N214" s="10" t="n">
        <f aca="false">[1]для_сайта_от_150_до_670_кВт!N592</f>
        <v>0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0</v>
      </c>
      <c r="R214" s="10" t="n">
        <f aca="false">[1]для_сайта_от_150_до_670_кВт!R592</f>
        <v>0</v>
      </c>
      <c r="S214" s="10" t="n">
        <f aca="false">[1]для_сайта_от_150_до_670_кВт!S592</f>
        <v>0.1</v>
      </c>
      <c r="T214" s="10" t="n">
        <f aca="false">[1]для_сайта_от_150_до_670_кВт!T592</f>
        <v>0.07</v>
      </c>
      <c r="U214" s="10" t="n">
        <f aca="false">[1]для_сайта_от_150_до_670_кВт!U592</f>
        <v>1.04</v>
      </c>
      <c r="V214" s="10" t="n">
        <f aca="false">[1]для_сайта_от_150_до_670_кВт!V592</f>
        <v>7.7</v>
      </c>
      <c r="W214" s="10" t="n">
        <f aca="false">[1]для_сайта_от_150_до_670_кВт!W592</f>
        <v>343.24</v>
      </c>
      <c r="X214" s="10" t="n">
        <f aca="false">[1]для_сайта_от_150_до_670_кВт!X592</f>
        <v>153.14</v>
      </c>
      <c r="Y214" s="10" t="n">
        <f aca="false">[1]для_сайта_от_150_до_670_кВт!Y592</f>
        <v>257.9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232.58</v>
      </c>
      <c r="C215" s="10" t="n">
        <f aca="false">[1]для_сайта_от_150_до_670_кВт!C593</f>
        <v>458.46</v>
      </c>
      <c r="D215" s="10" t="n">
        <f aca="false">[1]для_сайта_от_150_до_670_кВт!D593</f>
        <v>476.44</v>
      </c>
      <c r="E215" s="10" t="n">
        <f aca="false">[1]для_сайта_от_150_до_670_кВт!E593</f>
        <v>0.92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.15</v>
      </c>
      <c r="K215" s="10" t="n">
        <f aca="false">[1]для_сайта_от_150_до_670_кВт!K593</f>
        <v>3.06</v>
      </c>
      <c r="L215" s="10" t="n">
        <f aca="false">[1]для_сайта_от_150_до_670_кВт!L593</f>
        <v>7.58</v>
      </c>
      <c r="M215" s="10" t="n">
        <f aca="false">[1]для_сайта_от_150_до_670_кВт!M593</f>
        <v>8.96</v>
      </c>
      <c r="N215" s="10" t="n">
        <f aca="false">[1]для_сайта_от_150_до_670_кВт!N593</f>
        <v>53.83</v>
      </c>
      <c r="O215" s="10" t="n">
        <f aca="false">[1]для_сайта_от_150_до_670_кВт!O593</f>
        <v>80.91</v>
      </c>
      <c r="P215" s="10" t="n">
        <f aca="false">[1]для_сайта_от_150_до_670_кВт!P593</f>
        <v>50.03</v>
      </c>
      <c r="Q215" s="10" t="n">
        <f aca="false">[1]для_сайта_от_150_до_670_кВт!Q593</f>
        <v>117.49</v>
      </c>
      <c r="R215" s="10" t="n">
        <f aca="false">[1]для_сайта_от_150_до_670_кВт!R593</f>
        <v>15.58</v>
      </c>
      <c r="S215" s="10" t="n">
        <f aca="false">[1]для_сайта_от_150_до_670_кВт!S593</f>
        <v>294.4</v>
      </c>
      <c r="T215" s="10" t="n">
        <f aca="false">[1]для_сайта_от_150_до_670_кВт!T593</f>
        <v>333.14</v>
      </c>
      <c r="U215" s="10" t="n">
        <f aca="false">[1]для_сайта_от_150_до_670_кВт!U593</f>
        <v>241.42</v>
      </c>
      <c r="V215" s="10" t="n">
        <f aca="false">[1]для_сайта_от_150_до_670_кВт!V593</f>
        <v>620.78</v>
      </c>
      <c r="W215" s="10" t="n">
        <f aca="false">[1]для_сайта_от_150_до_670_кВт!W593</f>
        <v>749.49</v>
      </c>
      <c r="X215" s="10" t="n">
        <f aca="false">[1]для_сайта_от_150_до_670_кВт!X593</f>
        <v>721.12</v>
      </c>
      <c r="Y215" s="10" t="n">
        <f aca="false">[1]для_сайта_от_150_до_670_кВт!Y593</f>
        <v>509.0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389.05</v>
      </c>
      <c r="C216" s="10" t="n">
        <f aca="false">[1]для_сайта_от_150_до_670_кВт!C594</f>
        <v>0</v>
      </c>
      <c r="D216" s="10" t="n">
        <f aca="false">[1]для_сайта_от_150_до_670_кВт!D594</f>
        <v>0</v>
      </c>
      <c r="E216" s="10" t="n">
        <f aca="false">[1]для_сайта_от_150_до_670_кВт!E594</f>
        <v>0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176.84</v>
      </c>
      <c r="L216" s="10" t="n">
        <f aca="false">[1]для_сайта_от_150_до_670_кВт!L594</f>
        <v>192.53</v>
      </c>
      <c r="M216" s="10" t="n">
        <f aca="false">[1]для_сайта_от_150_до_670_кВт!M594</f>
        <v>42.98</v>
      </c>
      <c r="N216" s="10" t="n">
        <f aca="false">[1]для_сайта_от_150_до_670_кВт!N594</f>
        <v>2.12</v>
      </c>
      <c r="O216" s="10" t="n">
        <f aca="false">[1]для_сайта_от_150_до_670_кВт!O594</f>
        <v>17.4</v>
      </c>
      <c r="P216" s="10" t="n">
        <f aca="false">[1]для_сайта_от_150_до_670_кВт!P594</f>
        <v>302.62</v>
      </c>
      <c r="Q216" s="10" t="n">
        <f aca="false">[1]для_сайта_от_150_до_670_кВт!Q594</f>
        <v>56.66</v>
      </c>
      <c r="R216" s="10" t="n">
        <f aca="false">[1]для_сайта_от_150_до_670_кВт!R594</f>
        <v>294.12</v>
      </c>
      <c r="S216" s="10" t="n">
        <f aca="false">[1]для_сайта_от_150_до_670_кВт!S594</f>
        <v>495.12</v>
      </c>
      <c r="T216" s="10" t="n">
        <f aca="false">[1]для_сайта_от_150_до_670_кВт!T594</f>
        <v>445.72</v>
      </c>
      <c r="U216" s="10" t="n">
        <f aca="false">[1]для_сайта_от_150_до_670_кВт!U594</f>
        <v>694.81</v>
      </c>
      <c r="V216" s="10" t="n">
        <f aca="false">[1]для_сайта_от_150_до_670_кВт!V594</f>
        <v>711.47</v>
      </c>
      <c r="W216" s="10" t="n">
        <f aca="false">[1]для_сайта_от_150_до_670_кВт!W594</f>
        <v>909.71</v>
      </c>
      <c r="X216" s="10" t="n">
        <f aca="false">[1]для_сайта_от_150_до_670_кВт!X594</f>
        <v>789.73</v>
      </c>
      <c r="Y216" s="10" t="n">
        <f aca="false">[1]для_сайта_от_150_до_670_кВт!Y594</f>
        <v>642.15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269.64</v>
      </c>
      <c r="C217" s="10" t="n">
        <f aca="false">[1]для_сайта_от_150_до_670_кВт!C595</f>
        <v>344.94</v>
      </c>
      <c r="D217" s="10" t="n">
        <f aca="false">[1]для_сайта_от_150_до_670_кВт!D595</f>
        <v>0.24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.27</v>
      </c>
      <c r="K217" s="10" t="n">
        <f aca="false">[1]для_сайта_от_150_до_670_кВт!K595</f>
        <v>0</v>
      </c>
      <c r="L217" s="10" t="n">
        <f aca="false">[1]для_сайта_от_150_до_670_кВт!L595</f>
        <v>34.33</v>
      </c>
      <c r="M217" s="10" t="n">
        <f aca="false">[1]для_сайта_от_150_до_670_кВт!M595</f>
        <v>67.67</v>
      </c>
      <c r="N217" s="10" t="n">
        <f aca="false">[1]для_сайта_от_150_до_670_кВт!N595</f>
        <v>119.64</v>
      </c>
      <c r="O217" s="10" t="n">
        <f aca="false">[1]для_сайта_от_150_до_670_кВт!O595</f>
        <v>119.58</v>
      </c>
      <c r="P217" s="10" t="n">
        <f aca="false">[1]для_сайта_от_150_до_670_кВт!P595</f>
        <v>115.12</v>
      </c>
      <c r="Q217" s="10" t="n">
        <f aca="false">[1]для_сайта_от_150_до_670_кВт!Q595</f>
        <v>159.41</v>
      </c>
      <c r="R217" s="10" t="n">
        <f aca="false">[1]для_сайта_от_150_до_670_кВт!R595</f>
        <v>0.01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34.35</v>
      </c>
      <c r="V217" s="10" t="n">
        <f aca="false">[1]для_сайта_от_150_до_670_кВт!V595</f>
        <v>586.05</v>
      </c>
      <c r="W217" s="10" t="n">
        <f aca="false">[1]для_сайта_от_150_до_670_кВт!W595</f>
        <v>796.21</v>
      </c>
      <c r="X217" s="10" t="n">
        <f aca="false">[1]для_сайта_от_150_до_670_кВт!X595</f>
        <v>836.72</v>
      </c>
      <c r="Y217" s="10" t="n">
        <f aca="false">[1]для_сайта_от_150_до_670_кВт!Y595</f>
        <v>1035.86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1109682.22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6-01-15T14:48:38Z</dcterms:modified>
  <cp:revision>0</cp:revision>
  <dc:subject/>
  <dc:title/>
</cp:coreProperties>
</file>