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3">
  <si>
    <t xml:space="preserve">4. Четвертая ценовая категория</t>
  </si>
  <si>
    <t xml:space="preserve">-</t>
  </si>
  <si>
    <t xml:space="preserve">двухставочный тариф, почасовой учет, сетевые услуги по двухставочному тарифу</t>
  </si>
  <si>
    <t xml:space="preserve">(для объемов покупки электрической энергии (мощности), в отношении которых в расчетном периоде осуществляется почасовой учет, и стоимость услуг по передаче определяется по цене услуг в двухставочном исчислении)</t>
  </si>
  <si>
    <t xml:space="preserve">4.1. Ставка за электрическую энергию предельного уровня нерегулируемой цены, руб./МВт-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* - таблица приводится для каждого уровня напряжения (ВН, СН I, СН II, НН)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4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4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#,##0.000"/>
    <numFmt numFmtId="168" formatCode="0.000"/>
    <numFmt numFmtId="169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12_2025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Ф</v>
          </cell>
        </row>
        <row r="2">
          <cell r="B2" t="str">
            <v>поставляемую покупателям ПАО "Ставропольэнергосбыт" за декабрь 2025 года (без НДС)</v>
          </cell>
        </row>
        <row r="235">
          <cell r="B235">
            <v>2365.22</v>
          </cell>
          <cell r="C235">
            <v>2233.73</v>
          </cell>
          <cell r="D235">
            <v>2160.78</v>
          </cell>
          <cell r="E235">
            <v>2157.35</v>
          </cell>
          <cell r="F235">
            <v>2264.05</v>
          </cell>
          <cell r="G235">
            <v>2542.94</v>
          </cell>
          <cell r="H235">
            <v>3141.76</v>
          </cell>
          <cell r="I235">
            <v>3274.73</v>
          </cell>
          <cell r="J235">
            <v>3336.11</v>
          </cell>
          <cell r="K235">
            <v>3346.46</v>
          </cell>
          <cell r="L235">
            <v>3348.62</v>
          </cell>
          <cell r="M235">
            <v>3353.39</v>
          </cell>
          <cell r="N235">
            <v>3359.13</v>
          </cell>
          <cell r="O235">
            <v>3355.94</v>
          </cell>
          <cell r="P235">
            <v>3352.38</v>
          </cell>
          <cell r="Q235">
            <v>3362.54</v>
          </cell>
          <cell r="R235">
            <v>3356.97</v>
          </cell>
          <cell r="S235">
            <v>3330.58</v>
          </cell>
          <cell r="T235">
            <v>3344.64</v>
          </cell>
          <cell r="U235">
            <v>3351.75</v>
          </cell>
          <cell r="V235">
            <v>3338.3</v>
          </cell>
          <cell r="W235">
            <v>3325</v>
          </cell>
          <cell r="X235">
            <v>3283.86</v>
          </cell>
          <cell r="Y235">
            <v>3003.35</v>
          </cell>
        </row>
        <row r="236">
          <cell r="B236">
            <v>2358.48</v>
          </cell>
          <cell r="C236">
            <v>2249.24</v>
          </cell>
          <cell r="D236">
            <v>2146.08</v>
          </cell>
          <cell r="E236">
            <v>2143.15</v>
          </cell>
          <cell r="F236">
            <v>2242.5</v>
          </cell>
          <cell r="G236">
            <v>2388.46</v>
          </cell>
          <cell r="H236">
            <v>3025.5</v>
          </cell>
          <cell r="I236">
            <v>3334.51</v>
          </cell>
          <cell r="J236">
            <v>3343.35</v>
          </cell>
          <cell r="K236">
            <v>3355.6</v>
          </cell>
          <cell r="L236">
            <v>3392.69</v>
          </cell>
          <cell r="M236">
            <v>3387.18</v>
          </cell>
          <cell r="N236">
            <v>3383.2</v>
          </cell>
          <cell r="O236">
            <v>3381.42</v>
          </cell>
          <cell r="P236">
            <v>3381.72</v>
          </cell>
          <cell r="Q236">
            <v>3383.88</v>
          </cell>
          <cell r="R236">
            <v>3382.79</v>
          </cell>
          <cell r="S236">
            <v>3357.33</v>
          </cell>
          <cell r="T236">
            <v>3371.74</v>
          </cell>
          <cell r="U236">
            <v>3373.48</v>
          </cell>
          <cell r="V236">
            <v>3357.11</v>
          </cell>
          <cell r="W236">
            <v>3348.23</v>
          </cell>
          <cell r="X236">
            <v>3317.06</v>
          </cell>
          <cell r="Y236">
            <v>2983.96</v>
          </cell>
        </row>
        <row r="237">
          <cell r="B237">
            <v>2770.44</v>
          </cell>
          <cell r="C237">
            <v>2662.89</v>
          </cell>
          <cell r="D237">
            <v>2190.92</v>
          </cell>
          <cell r="E237">
            <v>2200.99</v>
          </cell>
          <cell r="F237">
            <v>2654.37</v>
          </cell>
          <cell r="G237">
            <v>2758.13</v>
          </cell>
          <cell r="H237">
            <v>3085.84</v>
          </cell>
          <cell r="I237">
            <v>3321.1</v>
          </cell>
          <cell r="J237">
            <v>3376.48</v>
          </cell>
          <cell r="K237">
            <v>3392.1</v>
          </cell>
          <cell r="L237">
            <v>3399.8</v>
          </cell>
          <cell r="M237">
            <v>3389.23</v>
          </cell>
          <cell r="N237">
            <v>3382.58</v>
          </cell>
          <cell r="O237">
            <v>3383.42</v>
          </cell>
          <cell r="P237">
            <v>3381.24</v>
          </cell>
          <cell r="Q237">
            <v>3381.3</v>
          </cell>
          <cell r="R237">
            <v>3382.93</v>
          </cell>
          <cell r="S237">
            <v>3340.88</v>
          </cell>
          <cell r="T237">
            <v>3371.13</v>
          </cell>
          <cell r="U237">
            <v>3353.13</v>
          </cell>
          <cell r="V237">
            <v>3326.67</v>
          </cell>
          <cell r="W237">
            <v>3313.52</v>
          </cell>
          <cell r="X237">
            <v>3240.4</v>
          </cell>
          <cell r="Y237">
            <v>2763.09</v>
          </cell>
        </row>
        <row r="238">
          <cell r="B238">
            <v>2293.78</v>
          </cell>
          <cell r="C238">
            <v>2152.97</v>
          </cell>
          <cell r="D238">
            <v>2071.74</v>
          </cell>
          <cell r="E238">
            <v>2075.24</v>
          </cell>
          <cell r="F238">
            <v>2165.5</v>
          </cell>
          <cell r="G238">
            <v>2701.24</v>
          </cell>
          <cell r="H238">
            <v>2929.03</v>
          </cell>
          <cell r="I238">
            <v>3231.04</v>
          </cell>
          <cell r="J238">
            <v>3322.54</v>
          </cell>
          <cell r="K238">
            <v>3341.51</v>
          </cell>
          <cell r="L238">
            <v>3367.35</v>
          </cell>
          <cell r="M238">
            <v>3353.14</v>
          </cell>
          <cell r="N238">
            <v>3348.07</v>
          </cell>
          <cell r="O238">
            <v>3347.74</v>
          </cell>
          <cell r="P238">
            <v>3340.36</v>
          </cell>
          <cell r="Q238">
            <v>3340.72</v>
          </cell>
          <cell r="R238">
            <v>3342.9</v>
          </cell>
          <cell r="S238">
            <v>3314.46</v>
          </cell>
          <cell r="T238">
            <v>3324.87</v>
          </cell>
          <cell r="U238">
            <v>3322.82</v>
          </cell>
          <cell r="V238">
            <v>3302.49</v>
          </cell>
          <cell r="W238">
            <v>3289.52</v>
          </cell>
          <cell r="X238">
            <v>3206.19</v>
          </cell>
          <cell r="Y238">
            <v>2867.33</v>
          </cell>
        </row>
        <row r="239">
          <cell r="B239">
            <v>2295.84</v>
          </cell>
          <cell r="C239">
            <v>2194.96</v>
          </cell>
          <cell r="D239">
            <v>2081.01</v>
          </cell>
          <cell r="E239">
            <v>2082.42</v>
          </cell>
          <cell r="F239">
            <v>2157.89</v>
          </cell>
          <cell r="G239">
            <v>2374.25</v>
          </cell>
          <cell r="H239">
            <v>3190.29</v>
          </cell>
          <cell r="I239">
            <v>3270.78</v>
          </cell>
          <cell r="J239">
            <v>3334.38</v>
          </cell>
          <cell r="K239">
            <v>3346.33</v>
          </cell>
          <cell r="L239">
            <v>3359.07</v>
          </cell>
          <cell r="M239">
            <v>3357.76</v>
          </cell>
          <cell r="N239">
            <v>3354.73</v>
          </cell>
          <cell r="O239">
            <v>3361.07</v>
          </cell>
          <cell r="P239">
            <v>3354.33</v>
          </cell>
          <cell r="Q239">
            <v>3355.11</v>
          </cell>
          <cell r="R239">
            <v>3352.81</v>
          </cell>
          <cell r="S239">
            <v>3335.57</v>
          </cell>
          <cell r="T239">
            <v>3343.03</v>
          </cell>
          <cell r="U239">
            <v>3341.92</v>
          </cell>
          <cell r="V239">
            <v>3318.02</v>
          </cell>
          <cell r="W239">
            <v>3339.62</v>
          </cell>
          <cell r="X239">
            <v>3260.77</v>
          </cell>
          <cell r="Y239">
            <v>3098.59</v>
          </cell>
        </row>
        <row r="240">
          <cell r="B240">
            <v>2663.82</v>
          </cell>
          <cell r="C240">
            <v>2388.58</v>
          </cell>
          <cell r="D240">
            <v>2233.79</v>
          </cell>
          <cell r="E240">
            <v>2208.17</v>
          </cell>
          <cell r="F240">
            <v>2228.85</v>
          </cell>
          <cell r="G240">
            <v>2370.26</v>
          </cell>
          <cell r="H240">
            <v>2623.35</v>
          </cell>
          <cell r="I240">
            <v>2964.67</v>
          </cell>
          <cell r="J240">
            <v>3265.18</v>
          </cell>
          <cell r="K240">
            <v>3328.73</v>
          </cell>
          <cell r="L240">
            <v>3327.07</v>
          </cell>
          <cell r="M240">
            <v>3326.6</v>
          </cell>
          <cell r="N240">
            <v>3353.67</v>
          </cell>
          <cell r="O240">
            <v>3350.39</v>
          </cell>
          <cell r="P240">
            <v>3340.08</v>
          </cell>
          <cell r="Q240">
            <v>3338.51</v>
          </cell>
          <cell r="R240">
            <v>3340.13</v>
          </cell>
          <cell r="S240">
            <v>3319.6</v>
          </cell>
          <cell r="T240">
            <v>3343.03</v>
          </cell>
          <cell r="U240">
            <v>3321.98</v>
          </cell>
          <cell r="V240">
            <v>3304.52</v>
          </cell>
          <cell r="W240">
            <v>3252.77</v>
          </cell>
          <cell r="X240">
            <v>3066.45</v>
          </cell>
          <cell r="Y240">
            <v>2696.5</v>
          </cell>
        </row>
        <row r="241">
          <cell r="B241">
            <v>2366.53</v>
          </cell>
          <cell r="C241">
            <v>2204.88</v>
          </cell>
          <cell r="D241">
            <v>2116.26</v>
          </cell>
          <cell r="E241">
            <v>2027.88</v>
          </cell>
          <cell r="F241">
            <v>2050.15</v>
          </cell>
          <cell r="G241">
            <v>2111.71</v>
          </cell>
          <cell r="H241">
            <v>2209.02</v>
          </cell>
          <cell r="I241">
            <v>2491.47</v>
          </cell>
          <cell r="J241">
            <v>2809.17</v>
          </cell>
          <cell r="K241">
            <v>3132.15</v>
          </cell>
          <cell r="L241">
            <v>3209.09</v>
          </cell>
          <cell r="M241">
            <v>3241.91</v>
          </cell>
          <cell r="N241">
            <v>3240.78</v>
          </cell>
          <cell r="O241">
            <v>3217.76</v>
          </cell>
          <cell r="P241">
            <v>3231.49</v>
          </cell>
          <cell r="Q241">
            <v>3230.89</v>
          </cell>
          <cell r="R241">
            <v>3243.87</v>
          </cell>
          <cell r="S241">
            <v>3218.23</v>
          </cell>
          <cell r="T241">
            <v>3275.21</v>
          </cell>
          <cell r="U241">
            <v>3266.33</v>
          </cell>
          <cell r="V241">
            <v>3242.55</v>
          </cell>
          <cell r="W241">
            <v>3169.94</v>
          </cell>
          <cell r="X241">
            <v>2849.55</v>
          </cell>
          <cell r="Y241">
            <v>2493.62</v>
          </cell>
        </row>
        <row r="242">
          <cell r="B242">
            <v>2217.53</v>
          </cell>
          <cell r="C242">
            <v>2100.65</v>
          </cell>
          <cell r="D242">
            <v>2040.63</v>
          </cell>
          <cell r="E242">
            <v>2007.35</v>
          </cell>
          <cell r="F242">
            <v>2094.74</v>
          </cell>
          <cell r="G242">
            <v>2255.32</v>
          </cell>
          <cell r="H242">
            <v>2613.21</v>
          </cell>
          <cell r="I242">
            <v>3147.24</v>
          </cell>
          <cell r="J242">
            <v>3234.31</v>
          </cell>
          <cell r="K242">
            <v>3280.1</v>
          </cell>
          <cell r="L242">
            <v>3280.88</v>
          </cell>
          <cell r="M242">
            <v>3280.57</v>
          </cell>
          <cell r="N242">
            <v>3282.15</v>
          </cell>
          <cell r="O242">
            <v>3296.68</v>
          </cell>
          <cell r="P242">
            <v>3297.47</v>
          </cell>
          <cell r="Q242">
            <v>3295.32</v>
          </cell>
          <cell r="R242">
            <v>3282.55</v>
          </cell>
          <cell r="S242">
            <v>3248.09</v>
          </cell>
          <cell r="T242">
            <v>3277.41</v>
          </cell>
          <cell r="U242">
            <v>3263.3</v>
          </cell>
          <cell r="V242">
            <v>3223.31</v>
          </cell>
          <cell r="W242">
            <v>3237.09</v>
          </cell>
          <cell r="X242">
            <v>3132.62</v>
          </cell>
          <cell r="Y242">
            <v>2498.48</v>
          </cell>
        </row>
        <row r="243">
          <cell r="B243">
            <v>2291.05</v>
          </cell>
          <cell r="C243">
            <v>2170.26</v>
          </cell>
          <cell r="D243">
            <v>2146.73</v>
          </cell>
          <cell r="E243">
            <v>2080.74</v>
          </cell>
          <cell r="F243">
            <v>2121.28</v>
          </cell>
          <cell r="G243">
            <v>2350.18</v>
          </cell>
          <cell r="H243">
            <v>2633.74</v>
          </cell>
          <cell r="I243">
            <v>3159.47</v>
          </cell>
          <cell r="J243">
            <v>3282.54</v>
          </cell>
          <cell r="K243">
            <v>3304.85</v>
          </cell>
          <cell r="L243">
            <v>3330.49</v>
          </cell>
          <cell r="M243">
            <v>3326.23</v>
          </cell>
          <cell r="N243">
            <v>3329.96</v>
          </cell>
          <cell r="O243">
            <v>3340.35</v>
          </cell>
          <cell r="P243">
            <v>3336.95</v>
          </cell>
          <cell r="Q243">
            <v>3333.68</v>
          </cell>
          <cell r="R243">
            <v>3307.66</v>
          </cell>
          <cell r="S243">
            <v>3269.87</v>
          </cell>
          <cell r="T243">
            <v>3281.75</v>
          </cell>
          <cell r="U243">
            <v>3310.94</v>
          </cell>
          <cell r="V243">
            <v>3280.35</v>
          </cell>
          <cell r="W243">
            <v>3261.22</v>
          </cell>
          <cell r="X243">
            <v>3087.72</v>
          </cell>
          <cell r="Y243">
            <v>2778.81</v>
          </cell>
        </row>
        <row r="244">
          <cell r="B244">
            <v>2305.63</v>
          </cell>
          <cell r="C244">
            <v>2166.62</v>
          </cell>
          <cell r="D244">
            <v>2159.61</v>
          </cell>
          <cell r="E244">
            <v>2137.18</v>
          </cell>
          <cell r="F244">
            <v>2169.25</v>
          </cell>
          <cell r="G244">
            <v>2426.04</v>
          </cell>
          <cell r="H244">
            <v>2820.36</v>
          </cell>
          <cell r="I244">
            <v>3204.55</v>
          </cell>
          <cell r="J244">
            <v>3293.97</v>
          </cell>
          <cell r="K244">
            <v>3308.29</v>
          </cell>
          <cell r="L244">
            <v>3317.93</v>
          </cell>
          <cell r="M244">
            <v>3326.93</v>
          </cell>
          <cell r="N244">
            <v>3369.5</v>
          </cell>
          <cell r="O244">
            <v>3330.43</v>
          </cell>
          <cell r="P244">
            <v>3364.5</v>
          </cell>
          <cell r="Q244">
            <v>3342.3</v>
          </cell>
          <cell r="R244">
            <v>3368.24</v>
          </cell>
          <cell r="S244">
            <v>3338.31</v>
          </cell>
          <cell r="T244">
            <v>3346.72</v>
          </cell>
          <cell r="U244">
            <v>3354.06</v>
          </cell>
          <cell r="V244">
            <v>3337.26</v>
          </cell>
          <cell r="W244">
            <v>3291.83</v>
          </cell>
          <cell r="X244">
            <v>3249.11</v>
          </cell>
          <cell r="Y244">
            <v>3010.96</v>
          </cell>
        </row>
        <row r="245">
          <cell r="B245">
            <v>2564</v>
          </cell>
          <cell r="C245">
            <v>2415.57</v>
          </cell>
          <cell r="D245">
            <v>2364.93</v>
          </cell>
          <cell r="E245">
            <v>2325.23</v>
          </cell>
          <cell r="F245">
            <v>2396.81</v>
          </cell>
          <cell r="G245">
            <v>2662.65</v>
          </cell>
          <cell r="H245">
            <v>3217.84</v>
          </cell>
          <cell r="I245">
            <v>3308.66</v>
          </cell>
          <cell r="J245">
            <v>3351.76</v>
          </cell>
          <cell r="K245">
            <v>3360.42</v>
          </cell>
          <cell r="L245">
            <v>3383.4</v>
          </cell>
          <cell r="M245">
            <v>3350.52</v>
          </cell>
          <cell r="N245">
            <v>3356.65</v>
          </cell>
          <cell r="O245">
            <v>3454.03</v>
          </cell>
          <cell r="P245">
            <v>3344.99</v>
          </cell>
          <cell r="Q245">
            <v>3378.48</v>
          </cell>
          <cell r="R245">
            <v>3425.88</v>
          </cell>
          <cell r="S245">
            <v>3436.09</v>
          </cell>
          <cell r="T245">
            <v>3352.89</v>
          </cell>
          <cell r="U245">
            <v>3383.57</v>
          </cell>
          <cell r="V245">
            <v>3306.86</v>
          </cell>
          <cell r="W245">
            <v>3339.57</v>
          </cell>
          <cell r="X245">
            <v>3211.29</v>
          </cell>
          <cell r="Y245">
            <v>2902.71</v>
          </cell>
        </row>
        <row r="246">
          <cell r="B246">
            <v>3056.4</v>
          </cell>
          <cell r="C246">
            <v>2714.17</v>
          </cell>
          <cell r="D246">
            <v>2566.23</v>
          </cell>
          <cell r="E246">
            <v>2540.88</v>
          </cell>
          <cell r="F246">
            <v>2344.39</v>
          </cell>
          <cell r="G246">
            <v>2757.13</v>
          </cell>
          <cell r="H246">
            <v>3280.43</v>
          </cell>
          <cell r="I246">
            <v>3296.08</v>
          </cell>
          <cell r="J246">
            <v>3364.42</v>
          </cell>
          <cell r="K246">
            <v>3374.81</v>
          </cell>
          <cell r="L246">
            <v>3370.87</v>
          </cell>
          <cell r="M246">
            <v>3357.29</v>
          </cell>
          <cell r="N246">
            <v>3324.35</v>
          </cell>
          <cell r="O246">
            <v>3357.19</v>
          </cell>
          <cell r="P246">
            <v>3359.26</v>
          </cell>
          <cell r="Q246">
            <v>3367.21</v>
          </cell>
          <cell r="R246">
            <v>3350.58</v>
          </cell>
          <cell r="S246">
            <v>3330.68</v>
          </cell>
          <cell r="T246">
            <v>3327.02</v>
          </cell>
          <cell r="U246">
            <v>3326.32</v>
          </cell>
          <cell r="V246">
            <v>3317.43</v>
          </cell>
          <cell r="W246">
            <v>3317.47</v>
          </cell>
          <cell r="X246">
            <v>3250.79</v>
          </cell>
          <cell r="Y246">
            <v>3132.26</v>
          </cell>
        </row>
        <row r="247">
          <cell r="B247">
            <v>2548.8</v>
          </cell>
          <cell r="C247">
            <v>2308.62</v>
          </cell>
          <cell r="D247">
            <v>2135.62</v>
          </cell>
          <cell r="E247">
            <v>2091.84</v>
          </cell>
          <cell r="F247">
            <v>2077.89</v>
          </cell>
          <cell r="G247">
            <v>2138.63</v>
          </cell>
          <cell r="H247">
            <v>2317.28</v>
          </cell>
          <cell r="I247">
            <v>2581.08</v>
          </cell>
          <cell r="J247">
            <v>3039.92</v>
          </cell>
          <cell r="K247">
            <v>3177.4</v>
          </cell>
          <cell r="L247">
            <v>3219.31</v>
          </cell>
          <cell r="M247">
            <v>3220.57</v>
          </cell>
          <cell r="N247">
            <v>3227.69</v>
          </cell>
          <cell r="O247">
            <v>3229.55</v>
          </cell>
          <cell r="P247">
            <v>3225.1</v>
          </cell>
          <cell r="Q247">
            <v>3240.26</v>
          </cell>
          <cell r="R247">
            <v>3244.93</v>
          </cell>
          <cell r="S247">
            <v>3246.95</v>
          </cell>
          <cell r="T247">
            <v>3255.87</v>
          </cell>
          <cell r="U247">
            <v>3264.32</v>
          </cell>
          <cell r="V247">
            <v>3245.88</v>
          </cell>
          <cell r="W247">
            <v>3208.19</v>
          </cell>
          <cell r="X247">
            <v>3128.55</v>
          </cell>
          <cell r="Y247">
            <v>2767.11</v>
          </cell>
        </row>
        <row r="248">
          <cell r="B248">
            <v>2371.57</v>
          </cell>
          <cell r="C248">
            <v>2148.45</v>
          </cell>
          <cell r="D248">
            <v>2049.74</v>
          </cell>
          <cell r="E248">
            <v>2035.09</v>
          </cell>
          <cell r="F248">
            <v>2063.45</v>
          </cell>
          <cell r="G248">
            <v>2111.24</v>
          </cell>
          <cell r="H248">
            <v>2316.38</v>
          </cell>
          <cell r="I248">
            <v>2562.61</v>
          </cell>
          <cell r="J248">
            <v>3011.32</v>
          </cell>
          <cell r="K248">
            <v>3158.74</v>
          </cell>
          <cell r="L248">
            <v>3187.49</v>
          </cell>
          <cell r="M248">
            <v>3205.33</v>
          </cell>
          <cell r="N248">
            <v>3206.23</v>
          </cell>
          <cell r="O248">
            <v>3201.27</v>
          </cell>
          <cell r="P248">
            <v>3209.78</v>
          </cell>
          <cell r="Q248">
            <v>3237.64</v>
          </cell>
          <cell r="R248">
            <v>3274.74</v>
          </cell>
          <cell r="S248">
            <v>3288.29</v>
          </cell>
          <cell r="T248">
            <v>3305.8</v>
          </cell>
          <cell r="U248">
            <v>3307.25</v>
          </cell>
          <cell r="V248">
            <v>3296.2</v>
          </cell>
          <cell r="W248">
            <v>3301.87</v>
          </cell>
          <cell r="X248">
            <v>3203.21</v>
          </cell>
          <cell r="Y248">
            <v>3004.56</v>
          </cell>
        </row>
        <row r="249">
          <cell r="B249">
            <v>2499.22</v>
          </cell>
          <cell r="C249">
            <v>2351.67</v>
          </cell>
          <cell r="D249">
            <v>2672.19</v>
          </cell>
          <cell r="E249">
            <v>2205.01</v>
          </cell>
          <cell r="F249">
            <v>2288.52</v>
          </cell>
          <cell r="G249">
            <v>2534.15</v>
          </cell>
          <cell r="H249">
            <v>3194.53</v>
          </cell>
          <cell r="I249">
            <v>3208.03</v>
          </cell>
          <cell r="J249">
            <v>3320.18</v>
          </cell>
          <cell r="K249">
            <v>3321.33</v>
          </cell>
          <cell r="L249">
            <v>3322.68</v>
          </cell>
          <cell r="M249">
            <v>3321.38</v>
          </cell>
          <cell r="N249">
            <v>3325.21</v>
          </cell>
          <cell r="O249">
            <v>3362.38</v>
          </cell>
          <cell r="P249">
            <v>3364.54</v>
          </cell>
          <cell r="Q249">
            <v>3365.28</v>
          </cell>
          <cell r="R249">
            <v>3353.46</v>
          </cell>
          <cell r="S249">
            <v>3333.44</v>
          </cell>
          <cell r="T249">
            <v>3342.47</v>
          </cell>
          <cell r="U249">
            <v>3343.78</v>
          </cell>
          <cell r="V249">
            <v>3337.86</v>
          </cell>
          <cell r="W249">
            <v>3318.32</v>
          </cell>
          <cell r="X249">
            <v>3198.51</v>
          </cell>
          <cell r="Y249">
            <v>2566.54</v>
          </cell>
        </row>
        <row r="250">
          <cell r="B250">
            <v>2994</v>
          </cell>
          <cell r="C250">
            <v>2744.45</v>
          </cell>
          <cell r="D250">
            <v>2331.9</v>
          </cell>
          <cell r="E250">
            <v>2327.08</v>
          </cell>
          <cell r="F250">
            <v>2393.97</v>
          </cell>
          <cell r="G250">
            <v>2868.08</v>
          </cell>
          <cell r="H250">
            <v>3209.35</v>
          </cell>
          <cell r="I250">
            <v>3292.59</v>
          </cell>
          <cell r="J250">
            <v>3315.19</v>
          </cell>
          <cell r="K250">
            <v>3417.35</v>
          </cell>
          <cell r="L250">
            <v>3426.68</v>
          </cell>
          <cell r="M250">
            <v>3432.14</v>
          </cell>
          <cell r="N250">
            <v>3310.12</v>
          </cell>
          <cell r="O250">
            <v>3302.63</v>
          </cell>
          <cell r="P250">
            <v>3358.95</v>
          </cell>
          <cell r="Q250">
            <v>3383.68</v>
          </cell>
          <cell r="R250">
            <v>3386.91</v>
          </cell>
          <cell r="S250">
            <v>3359.11</v>
          </cell>
          <cell r="T250">
            <v>3432.27</v>
          </cell>
          <cell r="U250">
            <v>3307.26</v>
          </cell>
          <cell r="V250">
            <v>3344.11</v>
          </cell>
          <cell r="W250">
            <v>3336.77</v>
          </cell>
          <cell r="X250">
            <v>3308.48</v>
          </cell>
          <cell r="Y250">
            <v>3162.63</v>
          </cell>
        </row>
        <row r="251">
          <cell r="B251">
            <v>3134.54</v>
          </cell>
          <cell r="C251">
            <v>2525.19</v>
          </cell>
          <cell r="D251">
            <v>2405.48</v>
          </cell>
          <cell r="E251">
            <v>2368.45</v>
          </cell>
          <cell r="F251">
            <v>2444.41</v>
          </cell>
          <cell r="G251">
            <v>2761.64</v>
          </cell>
          <cell r="H251">
            <v>3208.74</v>
          </cell>
          <cell r="I251">
            <v>3279.46</v>
          </cell>
          <cell r="J251">
            <v>3312.06</v>
          </cell>
          <cell r="K251">
            <v>3581.07</v>
          </cell>
          <cell r="L251">
            <v>3600.67</v>
          </cell>
          <cell r="M251">
            <v>3604.27</v>
          </cell>
          <cell r="N251">
            <v>3590.81</v>
          </cell>
          <cell r="O251">
            <v>3595.42</v>
          </cell>
          <cell r="P251">
            <v>3589.11</v>
          </cell>
          <cell r="Q251">
            <v>3608.89</v>
          </cell>
          <cell r="R251">
            <v>3594.88</v>
          </cell>
          <cell r="S251">
            <v>3560.63</v>
          </cell>
          <cell r="T251">
            <v>3593.53</v>
          </cell>
          <cell r="U251">
            <v>3582.17</v>
          </cell>
          <cell r="V251">
            <v>3534.5</v>
          </cell>
          <cell r="W251">
            <v>3604.61</v>
          </cell>
          <cell r="X251">
            <v>3337.19</v>
          </cell>
          <cell r="Y251">
            <v>3210.83</v>
          </cell>
        </row>
        <row r="252">
          <cell r="B252">
            <v>2948.95</v>
          </cell>
          <cell r="C252">
            <v>3030.07</v>
          </cell>
          <cell r="D252">
            <v>2740.9</v>
          </cell>
          <cell r="E252">
            <v>2533.6</v>
          </cell>
          <cell r="F252">
            <v>2573.51</v>
          </cell>
          <cell r="G252">
            <v>2875.37</v>
          </cell>
          <cell r="H252">
            <v>3187.17</v>
          </cell>
          <cell r="I252">
            <v>3315.41</v>
          </cell>
          <cell r="J252">
            <v>3516.99</v>
          </cell>
          <cell r="K252">
            <v>3879</v>
          </cell>
          <cell r="L252">
            <v>3889.42</v>
          </cell>
          <cell r="M252">
            <v>3913.61</v>
          </cell>
          <cell r="N252">
            <v>3838.63</v>
          </cell>
          <cell r="O252">
            <v>3861.15</v>
          </cell>
          <cell r="P252">
            <v>3820.86</v>
          </cell>
          <cell r="Q252">
            <v>3826.85</v>
          </cell>
          <cell r="R252">
            <v>3844.85</v>
          </cell>
          <cell r="S252">
            <v>3613.97</v>
          </cell>
          <cell r="T252">
            <v>3629.28</v>
          </cell>
          <cell r="U252">
            <v>3613.07</v>
          </cell>
          <cell r="V252">
            <v>3498.87</v>
          </cell>
          <cell r="W252">
            <v>3399.42</v>
          </cell>
          <cell r="X252">
            <v>3343.41</v>
          </cell>
          <cell r="Y252">
            <v>3176.94</v>
          </cell>
        </row>
        <row r="253">
          <cell r="B253">
            <v>2872.47</v>
          </cell>
          <cell r="C253">
            <v>2529.99</v>
          </cell>
          <cell r="D253">
            <v>2416.81</v>
          </cell>
          <cell r="E253">
            <v>2359.76</v>
          </cell>
          <cell r="F253">
            <v>2516.06</v>
          </cell>
          <cell r="G253">
            <v>2783.22</v>
          </cell>
          <cell r="H253">
            <v>3212.64</v>
          </cell>
          <cell r="I253">
            <v>3330.31</v>
          </cell>
          <cell r="J253">
            <v>3451.06</v>
          </cell>
          <cell r="K253">
            <v>3521.15</v>
          </cell>
          <cell r="L253">
            <v>3680.06</v>
          </cell>
          <cell r="M253">
            <v>3704.05</v>
          </cell>
          <cell r="N253">
            <v>3695.19</v>
          </cell>
          <cell r="O253">
            <v>3691.07</v>
          </cell>
          <cell r="P253">
            <v>3678.22</v>
          </cell>
          <cell r="Q253">
            <v>3651.83</v>
          </cell>
          <cell r="R253">
            <v>3649.38</v>
          </cell>
          <cell r="S253">
            <v>3564.85</v>
          </cell>
          <cell r="T253">
            <v>3561.96</v>
          </cell>
          <cell r="U253">
            <v>3586.86</v>
          </cell>
          <cell r="V253">
            <v>3489.51</v>
          </cell>
          <cell r="W253">
            <v>3448.75</v>
          </cell>
          <cell r="X253">
            <v>3345.49</v>
          </cell>
          <cell r="Y253">
            <v>3203.39</v>
          </cell>
        </row>
        <row r="254">
          <cell r="B254">
            <v>3174</v>
          </cell>
          <cell r="C254">
            <v>3039.8</v>
          </cell>
          <cell r="D254">
            <v>2573.45</v>
          </cell>
          <cell r="E254">
            <v>2538.52</v>
          </cell>
          <cell r="F254">
            <v>2556.5</v>
          </cell>
          <cell r="G254">
            <v>2646.48</v>
          </cell>
          <cell r="H254">
            <v>3118.02</v>
          </cell>
          <cell r="I254">
            <v>3204.57</v>
          </cell>
          <cell r="J254">
            <v>3325.19</v>
          </cell>
          <cell r="K254">
            <v>3353.6</v>
          </cell>
          <cell r="L254">
            <v>3492.59</v>
          </cell>
          <cell r="M254">
            <v>3534.48</v>
          </cell>
          <cell r="N254">
            <v>3582.2</v>
          </cell>
          <cell r="O254">
            <v>3550.92</v>
          </cell>
          <cell r="P254">
            <v>3439.48</v>
          </cell>
          <cell r="Q254">
            <v>3416.61</v>
          </cell>
          <cell r="R254">
            <v>3616.55</v>
          </cell>
          <cell r="S254">
            <v>3561.39</v>
          </cell>
          <cell r="T254">
            <v>3563.84</v>
          </cell>
          <cell r="U254">
            <v>3435.35</v>
          </cell>
          <cell r="V254">
            <v>3361.78</v>
          </cell>
          <cell r="W254">
            <v>3324.17</v>
          </cell>
          <cell r="X254">
            <v>3295.53</v>
          </cell>
          <cell r="Y254">
            <v>3183.42</v>
          </cell>
        </row>
        <row r="255">
          <cell r="B255">
            <v>3099.29</v>
          </cell>
          <cell r="C255">
            <v>2747.14</v>
          </cell>
          <cell r="D255">
            <v>2535.09</v>
          </cell>
          <cell r="E255">
            <v>2516.36</v>
          </cell>
          <cell r="F255">
            <v>2507.71</v>
          </cell>
          <cell r="G255">
            <v>2542.6</v>
          </cell>
          <cell r="H255">
            <v>2758.9</v>
          </cell>
          <cell r="I255">
            <v>3172.45</v>
          </cell>
          <cell r="J255">
            <v>3278.47</v>
          </cell>
          <cell r="K255">
            <v>3308.37</v>
          </cell>
          <cell r="L255">
            <v>3318.06</v>
          </cell>
          <cell r="M255">
            <v>3327.43</v>
          </cell>
          <cell r="N255">
            <v>3327.89</v>
          </cell>
          <cell r="O255">
            <v>3330.83</v>
          </cell>
          <cell r="P255">
            <v>3330.36</v>
          </cell>
          <cell r="Q255">
            <v>3335.41</v>
          </cell>
          <cell r="R255">
            <v>3371.05</v>
          </cell>
          <cell r="S255">
            <v>3364.23</v>
          </cell>
          <cell r="T255">
            <v>3381.47</v>
          </cell>
          <cell r="U255">
            <v>3425.5</v>
          </cell>
          <cell r="V255">
            <v>3328.82</v>
          </cell>
          <cell r="W255">
            <v>3315.81</v>
          </cell>
          <cell r="X255">
            <v>3285.59</v>
          </cell>
          <cell r="Y255">
            <v>3195.41</v>
          </cell>
        </row>
        <row r="256">
          <cell r="B256">
            <v>3275.78</v>
          </cell>
          <cell r="C256">
            <v>3177.59</v>
          </cell>
          <cell r="D256">
            <v>3173.1</v>
          </cell>
          <cell r="E256">
            <v>3084.63</v>
          </cell>
          <cell r="F256">
            <v>3089.72</v>
          </cell>
          <cell r="G256">
            <v>3212.85</v>
          </cell>
          <cell r="H256">
            <v>3243.47</v>
          </cell>
          <cell r="I256">
            <v>3301.61</v>
          </cell>
          <cell r="J256">
            <v>3461.95</v>
          </cell>
          <cell r="K256">
            <v>4259.07</v>
          </cell>
          <cell r="L256">
            <v>4281.77</v>
          </cell>
          <cell r="M256">
            <v>4352.72</v>
          </cell>
          <cell r="N256">
            <v>3629.88</v>
          </cell>
          <cell r="O256">
            <v>3634.2</v>
          </cell>
          <cell r="P256">
            <v>3618.5</v>
          </cell>
          <cell r="Q256">
            <v>3623.06</v>
          </cell>
          <cell r="R256">
            <v>3699.25</v>
          </cell>
          <cell r="S256">
            <v>3626.17</v>
          </cell>
          <cell r="T256">
            <v>3680.04</v>
          </cell>
          <cell r="U256">
            <v>4338.14</v>
          </cell>
          <cell r="V256">
            <v>3591.61</v>
          </cell>
          <cell r="W256">
            <v>4430.63</v>
          </cell>
          <cell r="X256">
            <v>3468.71</v>
          </cell>
          <cell r="Y256">
            <v>3228.31</v>
          </cell>
        </row>
        <row r="257">
          <cell r="B257">
            <v>2576.76</v>
          </cell>
          <cell r="C257">
            <v>2378.98</v>
          </cell>
          <cell r="D257">
            <v>2380.47</v>
          </cell>
          <cell r="E257">
            <v>2290.55</v>
          </cell>
          <cell r="F257">
            <v>2334.36</v>
          </cell>
          <cell r="G257">
            <v>2582.36</v>
          </cell>
          <cell r="H257">
            <v>3091.45</v>
          </cell>
          <cell r="I257">
            <v>3291.71</v>
          </cell>
          <cell r="J257">
            <v>3334.64</v>
          </cell>
          <cell r="K257">
            <v>3415.93</v>
          </cell>
          <cell r="L257">
            <v>3477.6</v>
          </cell>
          <cell r="M257">
            <v>3429.03</v>
          </cell>
          <cell r="N257">
            <v>3366.62</v>
          </cell>
          <cell r="O257">
            <v>3373.29</v>
          </cell>
          <cell r="P257">
            <v>3363.83</v>
          </cell>
          <cell r="Q257">
            <v>3367.52</v>
          </cell>
          <cell r="R257">
            <v>3390.99</v>
          </cell>
          <cell r="S257">
            <v>3336.85</v>
          </cell>
          <cell r="T257">
            <v>3341.18</v>
          </cell>
          <cell r="U257">
            <v>3340.41</v>
          </cell>
          <cell r="V257">
            <v>3338.13</v>
          </cell>
          <cell r="W257">
            <v>3333.45</v>
          </cell>
          <cell r="X257">
            <v>3303.43</v>
          </cell>
          <cell r="Y257">
            <v>2907.39</v>
          </cell>
        </row>
        <row r="258">
          <cell r="B258">
            <v>2464.38</v>
          </cell>
          <cell r="C258">
            <v>2234.19</v>
          </cell>
          <cell r="D258">
            <v>2137.98</v>
          </cell>
          <cell r="E258">
            <v>2145.79</v>
          </cell>
          <cell r="F258">
            <v>2226.21</v>
          </cell>
          <cell r="G258">
            <v>2570.82</v>
          </cell>
          <cell r="H258">
            <v>3132.44</v>
          </cell>
          <cell r="I258">
            <v>3279.24</v>
          </cell>
          <cell r="J258">
            <v>3364.65</v>
          </cell>
          <cell r="K258">
            <v>3444.81</v>
          </cell>
          <cell r="L258">
            <v>3620.93</v>
          </cell>
          <cell r="M258">
            <v>3671.4</v>
          </cell>
          <cell r="N258">
            <v>3584.49</v>
          </cell>
          <cell r="O258">
            <v>3617.69</v>
          </cell>
          <cell r="P258">
            <v>3569.44</v>
          </cell>
          <cell r="Q258">
            <v>3404.67</v>
          </cell>
          <cell r="R258">
            <v>3414.92</v>
          </cell>
          <cell r="S258">
            <v>3377.92</v>
          </cell>
          <cell r="T258">
            <v>3406.43</v>
          </cell>
          <cell r="U258">
            <v>3387.44</v>
          </cell>
          <cell r="V258">
            <v>3426.31</v>
          </cell>
          <cell r="W258">
            <v>3321.8</v>
          </cell>
          <cell r="X258">
            <v>3252.49</v>
          </cell>
          <cell r="Y258">
            <v>2909.88</v>
          </cell>
        </row>
        <row r="259">
          <cell r="B259">
            <v>2502.85</v>
          </cell>
          <cell r="C259">
            <v>2237.26</v>
          </cell>
          <cell r="D259">
            <v>2157.77</v>
          </cell>
          <cell r="E259">
            <v>2124.84</v>
          </cell>
          <cell r="F259">
            <v>2172.26</v>
          </cell>
          <cell r="G259">
            <v>2462.08</v>
          </cell>
          <cell r="H259">
            <v>2853.12</v>
          </cell>
          <cell r="I259">
            <v>3247.54</v>
          </cell>
          <cell r="J259">
            <v>3270.33</v>
          </cell>
          <cell r="K259">
            <v>3324.26</v>
          </cell>
          <cell r="L259">
            <v>3336.61</v>
          </cell>
          <cell r="M259">
            <v>3360.62</v>
          </cell>
          <cell r="N259">
            <v>3345.94</v>
          </cell>
          <cell r="O259">
            <v>3348.08</v>
          </cell>
          <cell r="P259">
            <v>3345.27</v>
          </cell>
          <cell r="Q259">
            <v>3340.33</v>
          </cell>
          <cell r="R259">
            <v>3349.04</v>
          </cell>
          <cell r="S259">
            <v>3327.69</v>
          </cell>
          <cell r="T259">
            <v>3324.81</v>
          </cell>
          <cell r="U259">
            <v>3320.56</v>
          </cell>
          <cell r="V259">
            <v>3311.61</v>
          </cell>
          <cell r="W259">
            <v>3298.29</v>
          </cell>
          <cell r="X259">
            <v>3174.51</v>
          </cell>
          <cell r="Y259">
            <v>2757.12</v>
          </cell>
        </row>
        <row r="260">
          <cell r="B260">
            <v>2811.24</v>
          </cell>
          <cell r="C260">
            <v>2655.02</v>
          </cell>
          <cell r="D260">
            <v>2671.49</v>
          </cell>
          <cell r="E260">
            <v>2290.4</v>
          </cell>
          <cell r="F260">
            <v>2729.18</v>
          </cell>
          <cell r="G260">
            <v>2569.58</v>
          </cell>
          <cell r="H260">
            <v>2909.58</v>
          </cell>
          <cell r="I260">
            <v>3256.94</v>
          </cell>
          <cell r="J260">
            <v>3305.82</v>
          </cell>
          <cell r="K260">
            <v>3332.99</v>
          </cell>
          <cell r="L260">
            <v>3323.6</v>
          </cell>
          <cell r="M260">
            <v>3325.57</v>
          </cell>
          <cell r="N260">
            <v>3310.05</v>
          </cell>
          <cell r="O260">
            <v>3297.18</v>
          </cell>
          <cell r="P260">
            <v>3293.13</v>
          </cell>
          <cell r="Q260">
            <v>3253.42</v>
          </cell>
          <cell r="R260">
            <v>3304.22</v>
          </cell>
          <cell r="S260">
            <v>3281.74</v>
          </cell>
          <cell r="T260">
            <v>3290.23</v>
          </cell>
          <cell r="U260">
            <v>3305.98</v>
          </cell>
          <cell r="V260">
            <v>3270.42</v>
          </cell>
          <cell r="W260">
            <v>3254.95</v>
          </cell>
          <cell r="X260">
            <v>3167.98</v>
          </cell>
          <cell r="Y260">
            <v>2826.41</v>
          </cell>
        </row>
        <row r="261">
          <cell r="B261">
            <v>2794.45</v>
          </cell>
          <cell r="C261">
            <v>2629.89</v>
          </cell>
          <cell r="D261">
            <v>2277.58</v>
          </cell>
          <cell r="E261">
            <v>2591.3</v>
          </cell>
          <cell r="F261">
            <v>2630.13</v>
          </cell>
          <cell r="G261">
            <v>2508.63</v>
          </cell>
          <cell r="H261">
            <v>2576.37</v>
          </cell>
          <cell r="I261">
            <v>3223.75</v>
          </cell>
          <cell r="J261">
            <v>3256.98</v>
          </cell>
          <cell r="K261">
            <v>3288.77</v>
          </cell>
          <cell r="L261">
            <v>3296.87</v>
          </cell>
          <cell r="M261">
            <v>3265.39</v>
          </cell>
          <cell r="N261">
            <v>3296.72</v>
          </cell>
          <cell r="O261">
            <v>3295.2</v>
          </cell>
          <cell r="P261">
            <v>3291.55</v>
          </cell>
          <cell r="Q261">
            <v>3280.52</v>
          </cell>
          <cell r="R261">
            <v>3282.47</v>
          </cell>
          <cell r="S261">
            <v>3278.23</v>
          </cell>
          <cell r="T261">
            <v>3281.54</v>
          </cell>
          <cell r="U261">
            <v>3282.61</v>
          </cell>
          <cell r="V261">
            <v>3271.8</v>
          </cell>
          <cell r="W261">
            <v>3268.19</v>
          </cell>
          <cell r="X261">
            <v>3212.13</v>
          </cell>
          <cell r="Y261">
            <v>3034.92</v>
          </cell>
        </row>
        <row r="262">
          <cell r="B262">
            <v>2731.54</v>
          </cell>
          <cell r="C262">
            <v>2644.67</v>
          </cell>
          <cell r="D262">
            <v>2592.13</v>
          </cell>
          <cell r="E262">
            <v>2550.82</v>
          </cell>
          <cell r="F262">
            <v>2561.06</v>
          </cell>
          <cell r="G262">
            <v>2249.74</v>
          </cell>
          <cell r="H262">
            <v>2312.47</v>
          </cell>
          <cell r="I262">
            <v>2506.38</v>
          </cell>
          <cell r="J262">
            <v>3027.79</v>
          </cell>
          <cell r="K262">
            <v>3199.78</v>
          </cell>
          <cell r="L262">
            <v>3219.74</v>
          </cell>
          <cell r="M262">
            <v>3229.02</v>
          </cell>
          <cell r="N262">
            <v>3212.38</v>
          </cell>
          <cell r="O262">
            <v>3199.65</v>
          </cell>
          <cell r="P262">
            <v>3190.01</v>
          </cell>
          <cell r="Q262">
            <v>3175.04</v>
          </cell>
          <cell r="R262">
            <v>3217.75</v>
          </cell>
          <cell r="S262">
            <v>3219.65</v>
          </cell>
          <cell r="T262">
            <v>3198.4</v>
          </cell>
          <cell r="U262">
            <v>3193.58</v>
          </cell>
          <cell r="V262">
            <v>3185.77</v>
          </cell>
          <cell r="W262">
            <v>3193.53</v>
          </cell>
          <cell r="X262">
            <v>2938.74</v>
          </cell>
          <cell r="Y262">
            <v>2697.03</v>
          </cell>
        </row>
        <row r="263">
          <cell r="B263">
            <v>2713.12</v>
          </cell>
          <cell r="C263">
            <v>2593.56</v>
          </cell>
          <cell r="D263">
            <v>2565.76</v>
          </cell>
          <cell r="E263">
            <v>2050.87</v>
          </cell>
          <cell r="F263">
            <v>2130.3</v>
          </cell>
          <cell r="G263">
            <v>2413.25</v>
          </cell>
          <cell r="H263">
            <v>2731.16</v>
          </cell>
          <cell r="I263">
            <v>3191.05</v>
          </cell>
          <cell r="J263">
            <v>3278.2</v>
          </cell>
          <cell r="K263">
            <v>3320.19</v>
          </cell>
          <cell r="L263">
            <v>3321.84</v>
          </cell>
          <cell r="M263">
            <v>3264.86</v>
          </cell>
          <cell r="N263">
            <v>3317.77</v>
          </cell>
          <cell r="O263">
            <v>3325.43</v>
          </cell>
          <cell r="P263">
            <v>3321.18</v>
          </cell>
          <cell r="Q263">
            <v>3310.09</v>
          </cell>
          <cell r="R263">
            <v>3322.07</v>
          </cell>
          <cell r="S263">
            <v>3289</v>
          </cell>
          <cell r="T263">
            <v>3288.76</v>
          </cell>
          <cell r="U263">
            <v>3291.28</v>
          </cell>
          <cell r="V263">
            <v>3251.44</v>
          </cell>
          <cell r="W263">
            <v>3202.75</v>
          </cell>
          <cell r="X263">
            <v>2937.78</v>
          </cell>
          <cell r="Y263">
            <v>2612.78</v>
          </cell>
        </row>
        <row r="264">
          <cell r="B264">
            <v>2484.55</v>
          </cell>
          <cell r="C264">
            <v>1859.31</v>
          </cell>
          <cell r="D264">
            <v>1852.19</v>
          </cell>
          <cell r="E264">
            <v>1744.23</v>
          </cell>
          <cell r="F264">
            <v>1827.34</v>
          </cell>
          <cell r="G264">
            <v>2002.08</v>
          </cell>
          <cell r="H264">
            <v>2453.78</v>
          </cell>
          <cell r="I264">
            <v>2796.11</v>
          </cell>
          <cell r="J264">
            <v>3084.77</v>
          </cell>
          <cell r="K264">
            <v>3185.48</v>
          </cell>
          <cell r="L264">
            <v>3196.44</v>
          </cell>
          <cell r="M264">
            <v>3204.94</v>
          </cell>
          <cell r="N264">
            <v>3198.21</v>
          </cell>
          <cell r="O264">
            <v>3196.85</v>
          </cell>
          <cell r="P264">
            <v>3209.29</v>
          </cell>
          <cell r="Q264">
            <v>3221.06</v>
          </cell>
          <cell r="R264">
            <v>3231.83</v>
          </cell>
          <cell r="S264">
            <v>3233.51</v>
          </cell>
          <cell r="T264">
            <v>3231.74</v>
          </cell>
          <cell r="U264">
            <v>3232.38</v>
          </cell>
          <cell r="V264">
            <v>3213.02</v>
          </cell>
          <cell r="W264">
            <v>3220.92</v>
          </cell>
          <cell r="X264">
            <v>3168.52</v>
          </cell>
          <cell r="Y264">
            <v>2868.08</v>
          </cell>
        </row>
        <row r="265">
          <cell r="B265">
            <v>2674.07</v>
          </cell>
          <cell r="C265">
            <v>2537.39</v>
          </cell>
          <cell r="D265">
            <v>2092.27</v>
          </cell>
          <cell r="E265">
            <v>2032.57</v>
          </cell>
          <cell r="F265">
            <v>2044.16</v>
          </cell>
          <cell r="G265">
            <v>2134.63</v>
          </cell>
          <cell r="H265">
            <v>2190.87</v>
          </cell>
          <cell r="I265">
            <v>2483.74</v>
          </cell>
          <cell r="J265">
            <v>2891.75</v>
          </cell>
          <cell r="K265">
            <v>3118.73</v>
          </cell>
          <cell r="L265">
            <v>3180.82</v>
          </cell>
          <cell r="M265">
            <v>3183.9</v>
          </cell>
          <cell r="N265">
            <v>3219.91</v>
          </cell>
          <cell r="O265">
            <v>3183.08</v>
          </cell>
          <cell r="P265">
            <v>3176.9</v>
          </cell>
          <cell r="Q265">
            <v>3186.2</v>
          </cell>
          <cell r="R265">
            <v>3210.39</v>
          </cell>
          <cell r="S265">
            <v>3215.02</v>
          </cell>
          <cell r="T265">
            <v>3220.32</v>
          </cell>
          <cell r="U265">
            <v>3189.96</v>
          </cell>
          <cell r="V265">
            <v>3165.32</v>
          </cell>
          <cell r="W265">
            <v>3155.04</v>
          </cell>
          <cell r="X265">
            <v>2970.18</v>
          </cell>
          <cell r="Y265">
            <v>2754.19</v>
          </cell>
        </row>
        <row r="270">
          <cell r="B270">
            <v>2736.5</v>
          </cell>
          <cell r="C270">
            <v>2605.01</v>
          </cell>
          <cell r="D270">
            <v>2532.06</v>
          </cell>
          <cell r="E270">
            <v>2528.63</v>
          </cell>
          <cell r="F270">
            <v>2635.33</v>
          </cell>
          <cell r="G270">
            <v>2914.22</v>
          </cell>
          <cell r="H270">
            <v>3513.04</v>
          </cell>
          <cell r="I270">
            <v>3646.01</v>
          </cell>
          <cell r="J270">
            <v>3707.39</v>
          </cell>
          <cell r="K270">
            <v>3717.74</v>
          </cell>
          <cell r="L270">
            <v>3719.9</v>
          </cell>
          <cell r="M270">
            <v>3724.67</v>
          </cell>
          <cell r="N270">
            <v>3730.41</v>
          </cell>
          <cell r="O270">
            <v>3727.22</v>
          </cell>
          <cell r="P270">
            <v>3723.66</v>
          </cell>
          <cell r="Q270">
            <v>3733.82</v>
          </cell>
          <cell r="R270">
            <v>3728.25</v>
          </cell>
          <cell r="S270">
            <v>3701.86</v>
          </cell>
          <cell r="T270">
            <v>3715.92</v>
          </cell>
          <cell r="U270">
            <v>3723.03</v>
          </cell>
          <cell r="V270">
            <v>3709.58</v>
          </cell>
          <cell r="W270">
            <v>3696.28</v>
          </cell>
          <cell r="X270">
            <v>3655.14</v>
          </cell>
          <cell r="Y270">
            <v>3374.63</v>
          </cell>
        </row>
        <row r="271">
          <cell r="B271">
            <v>2729.76</v>
          </cell>
          <cell r="C271">
            <v>2620.52</v>
          </cell>
          <cell r="D271">
            <v>2517.36</v>
          </cell>
          <cell r="E271">
            <v>2514.43</v>
          </cell>
          <cell r="F271">
            <v>2613.78</v>
          </cell>
          <cell r="G271">
            <v>2759.74</v>
          </cell>
          <cell r="H271">
            <v>3396.78</v>
          </cell>
          <cell r="I271">
            <v>3705.79</v>
          </cell>
          <cell r="J271">
            <v>3714.63</v>
          </cell>
          <cell r="K271">
            <v>3726.88</v>
          </cell>
          <cell r="L271">
            <v>3763.97</v>
          </cell>
          <cell r="M271">
            <v>3758.46</v>
          </cell>
          <cell r="N271">
            <v>3754.48</v>
          </cell>
          <cell r="O271">
            <v>3752.7</v>
          </cell>
          <cell r="P271">
            <v>3753</v>
          </cell>
          <cell r="Q271">
            <v>3755.16</v>
          </cell>
          <cell r="R271">
            <v>3754.07</v>
          </cell>
          <cell r="S271">
            <v>3728.61</v>
          </cell>
          <cell r="T271">
            <v>3743.02</v>
          </cell>
          <cell r="U271">
            <v>3744.76</v>
          </cell>
          <cell r="V271">
            <v>3728.39</v>
          </cell>
          <cell r="W271">
            <v>3719.51</v>
          </cell>
          <cell r="X271">
            <v>3688.34</v>
          </cell>
          <cell r="Y271">
            <v>3355.24</v>
          </cell>
        </row>
        <row r="272">
          <cell r="B272">
            <v>3141.72</v>
          </cell>
          <cell r="C272">
            <v>3034.17</v>
          </cell>
          <cell r="D272">
            <v>2562.2</v>
          </cell>
          <cell r="E272">
            <v>2572.27</v>
          </cell>
          <cell r="F272">
            <v>3025.65</v>
          </cell>
          <cell r="G272">
            <v>3129.41</v>
          </cell>
          <cell r="H272">
            <v>3457.12</v>
          </cell>
          <cell r="I272">
            <v>3692.38</v>
          </cell>
          <cell r="J272">
            <v>3747.76</v>
          </cell>
          <cell r="K272">
            <v>3763.38</v>
          </cell>
          <cell r="L272">
            <v>3771.08</v>
          </cell>
          <cell r="M272">
            <v>3760.51</v>
          </cell>
          <cell r="N272">
            <v>3753.86</v>
          </cell>
          <cell r="O272">
            <v>3754.7</v>
          </cell>
          <cell r="P272">
            <v>3752.52</v>
          </cell>
          <cell r="Q272">
            <v>3752.58</v>
          </cell>
          <cell r="R272">
            <v>3754.21</v>
          </cell>
          <cell r="S272">
            <v>3712.16</v>
          </cell>
          <cell r="T272">
            <v>3742.41</v>
          </cell>
          <cell r="U272">
            <v>3724.41</v>
          </cell>
          <cell r="V272">
            <v>3697.95</v>
          </cell>
          <cell r="W272">
            <v>3684.8</v>
          </cell>
          <cell r="X272">
            <v>3611.68</v>
          </cell>
          <cell r="Y272">
            <v>3134.37</v>
          </cell>
        </row>
        <row r="273">
          <cell r="B273">
            <v>2665.06</v>
          </cell>
          <cell r="C273">
            <v>2524.25</v>
          </cell>
          <cell r="D273">
            <v>2443.02</v>
          </cell>
          <cell r="E273">
            <v>2446.52</v>
          </cell>
          <cell r="F273">
            <v>2536.78</v>
          </cell>
          <cell r="G273">
            <v>3072.52</v>
          </cell>
          <cell r="H273">
            <v>3300.31</v>
          </cell>
          <cell r="I273">
            <v>3602.32</v>
          </cell>
          <cell r="J273">
            <v>3693.82</v>
          </cell>
          <cell r="K273">
            <v>3712.79</v>
          </cell>
          <cell r="L273">
            <v>3738.63</v>
          </cell>
          <cell r="M273">
            <v>3724.42</v>
          </cell>
          <cell r="N273">
            <v>3719.35</v>
          </cell>
          <cell r="O273">
            <v>3719.02</v>
          </cell>
          <cell r="P273">
            <v>3711.64</v>
          </cell>
          <cell r="Q273">
            <v>3712</v>
          </cell>
          <cell r="R273">
            <v>3714.18</v>
          </cell>
          <cell r="S273">
            <v>3685.74</v>
          </cell>
          <cell r="T273">
            <v>3696.15</v>
          </cell>
          <cell r="U273">
            <v>3694.1</v>
          </cell>
          <cell r="V273">
            <v>3673.77</v>
          </cell>
          <cell r="W273">
            <v>3660.8</v>
          </cell>
          <cell r="X273">
            <v>3577.47</v>
          </cell>
          <cell r="Y273">
            <v>3238.61</v>
          </cell>
        </row>
        <row r="274">
          <cell r="B274">
            <v>2667.12</v>
          </cell>
          <cell r="C274">
            <v>2566.24</v>
          </cell>
          <cell r="D274">
            <v>2452.29</v>
          </cell>
          <cell r="E274">
            <v>2453.7</v>
          </cell>
          <cell r="F274">
            <v>2529.17</v>
          </cell>
          <cell r="G274">
            <v>2745.53</v>
          </cell>
          <cell r="H274">
            <v>3561.57</v>
          </cell>
          <cell r="I274">
            <v>3642.06</v>
          </cell>
          <cell r="J274">
            <v>3705.66</v>
          </cell>
          <cell r="K274">
            <v>3717.61</v>
          </cell>
          <cell r="L274">
            <v>3730.35</v>
          </cell>
          <cell r="M274">
            <v>3729.04</v>
          </cell>
          <cell r="N274">
            <v>3726.01</v>
          </cell>
          <cell r="O274">
            <v>3732.35</v>
          </cell>
          <cell r="P274">
            <v>3725.61</v>
          </cell>
          <cell r="Q274">
            <v>3726.39</v>
          </cell>
          <cell r="R274">
            <v>3724.09</v>
          </cell>
          <cell r="S274">
            <v>3706.85</v>
          </cell>
          <cell r="T274">
            <v>3714.31</v>
          </cell>
          <cell r="U274">
            <v>3713.2</v>
          </cell>
          <cell r="V274">
            <v>3689.3</v>
          </cell>
          <cell r="W274">
            <v>3710.9</v>
          </cell>
          <cell r="X274">
            <v>3632.05</v>
          </cell>
          <cell r="Y274">
            <v>3469.87</v>
          </cell>
        </row>
        <row r="275">
          <cell r="B275">
            <v>3035.1</v>
          </cell>
          <cell r="C275">
            <v>2759.86</v>
          </cell>
          <cell r="D275">
            <v>2605.07</v>
          </cell>
          <cell r="E275">
            <v>2579.45</v>
          </cell>
          <cell r="F275">
            <v>2600.13</v>
          </cell>
          <cell r="G275">
            <v>2741.54</v>
          </cell>
          <cell r="H275">
            <v>2994.63</v>
          </cell>
          <cell r="I275">
            <v>3335.95</v>
          </cell>
          <cell r="J275">
            <v>3636.46</v>
          </cell>
          <cell r="K275">
            <v>3700.01</v>
          </cell>
          <cell r="L275">
            <v>3698.35</v>
          </cell>
          <cell r="M275">
            <v>3697.88</v>
          </cell>
          <cell r="N275">
            <v>3724.95</v>
          </cell>
          <cell r="O275">
            <v>3721.67</v>
          </cell>
          <cell r="P275">
            <v>3711.36</v>
          </cell>
          <cell r="Q275">
            <v>3709.79</v>
          </cell>
          <cell r="R275">
            <v>3711.41</v>
          </cell>
          <cell r="S275">
            <v>3690.88</v>
          </cell>
          <cell r="T275">
            <v>3714.31</v>
          </cell>
          <cell r="U275">
            <v>3693.26</v>
          </cell>
          <cell r="V275">
            <v>3675.8</v>
          </cell>
          <cell r="W275">
            <v>3624.05</v>
          </cell>
          <cell r="X275">
            <v>3437.73</v>
          </cell>
          <cell r="Y275">
            <v>3067.78</v>
          </cell>
        </row>
        <row r="276">
          <cell r="B276">
            <v>2737.81</v>
          </cell>
          <cell r="C276">
            <v>2576.16</v>
          </cell>
          <cell r="D276">
            <v>2487.54</v>
          </cell>
          <cell r="E276">
            <v>2399.16</v>
          </cell>
          <cell r="F276">
            <v>2421.43</v>
          </cell>
          <cell r="G276">
            <v>2482.99</v>
          </cell>
          <cell r="H276">
            <v>2580.3</v>
          </cell>
          <cell r="I276">
            <v>2862.75</v>
          </cell>
          <cell r="J276">
            <v>3180.45</v>
          </cell>
          <cell r="K276">
            <v>3503.43</v>
          </cell>
          <cell r="L276">
            <v>3580.37</v>
          </cell>
          <cell r="M276">
            <v>3613.19</v>
          </cell>
          <cell r="N276">
            <v>3612.06</v>
          </cell>
          <cell r="O276">
            <v>3589.04</v>
          </cell>
          <cell r="P276">
            <v>3602.77</v>
          </cell>
          <cell r="Q276">
            <v>3602.17</v>
          </cell>
          <cell r="R276">
            <v>3615.15</v>
          </cell>
          <cell r="S276">
            <v>3589.51</v>
          </cell>
          <cell r="T276">
            <v>3646.49</v>
          </cell>
          <cell r="U276">
            <v>3637.61</v>
          </cell>
          <cell r="V276">
            <v>3613.83</v>
          </cell>
          <cell r="W276">
            <v>3541.22</v>
          </cell>
          <cell r="X276">
            <v>3220.83</v>
          </cell>
          <cell r="Y276">
            <v>2864.9</v>
          </cell>
        </row>
        <row r="277">
          <cell r="B277">
            <v>2588.81</v>
          </cell>
          <cell r="C277">
            <v>2471.93</v>
          </cell>
          <cell r="D277">
            <v>2411.91</v>
          </cell>
          <cell r="E277">
            <v>2378.63</v>
          </cell>
          <cell r="F277">
            <v>2466.02</v>
          </cell>
          <cell r="G277">
            <v>2626.6</v>
          </cell>
          <cell r="H277">
            <v>2984.49</v>
          </cell>
          <cell r="I277">
            <v>3518.52</v>
          </cell>
          <cell r="J277">
            <v>3605.59</v>
          </cell>
          <cell r="K277">
            <v>3651.38</v>
          </cell>
          <cell r="L277">
            <v>3652.16</v>
          </cell>
          <cell r="M277">
            <v>3651.85</v>
          </cell>
          <cell r="N277">
            <v>3653.43</v>
          </cell>
          <cell r="O277">
            <v>3667.96</v>
          </cell>
          <cell r="P277">
            <v>3668.75</v>
          </cell>
          <cell r="Q277">
            <v>3666.6</v>
          </cell>
          <cell r="R277">
            <v>3653.83</v>
          </cell>
          <cell r="S277">
            <v>3619.37</v>
          </cell>
          <cell r="T277">
            <v>3648.69</v>
          </cell>
          <cell r="U277">
            <v>3634.58</v>
          </cell>
          <cell r="V277">
            <v>3594.59</v>
          </cell>
          <cell r="W277">
            <v>3608.37</v>
          </cell>
          <cell r="X277">
            <v>3503.9</v>
          </cell>
          <cell r="Y277">
            <v>2869.76</v>
          </cell>
        </row>
        <row r="278">
          <cell r="B278">
            <v>2662.33</v>
          </cell>
          <cell r="C278">
            <v>2541.54</v>
          </cell>
          <cell r="D278">
            <v>2518.01</v>
          </cell>
          <cell r="E278">
            <v>2452.02</v>
          </cell>
          <cell r="F278">
            <v>2492.56</v>
          </cell>
          <cell r="G278">
            <v>2721.46</v>
          </cell>
          <cell r="H278">
            <v>3005.02</v>
          </cell>
          <cell r="I278">
            <v>3530.75</v>
          </cell>
          <cell r="J278">
            <v>3653.82</v>
          </cell>
          <cell r="K278">
            <v>3676.13</v>
          </cell>
          <cell r="L278">
            <v>3701.77</v>
          </cell>
          <cell r="M278">
            <v>3697.51</v>
          </cell>
          <cell r="N278">
            <v>3701.24</v>
          </cell>
          <cell r="O278">
            <v>3711.63</v>
          </cell>
          <cell r="P278">
            <v>3708.23</v>
          </cell>
          <cell r="Q278">
            <v>3704.96</v>
          </cell>
          <cell r="R278">
            <v>3678.94</v>
          </cell>
          <cell r="S278">
            <v>3641.15</v>
          </cell>
          <cell r="T278">
            <v>3653.03</v>
          </cell>
          <cell r="U278">
            <v>3682.22</v>
          </cell>
          <cell r="V278">
            <v>3651.63</v>
          </cell>
          <cell r="W278">
            <v>3632.5</v>
          </cell>
          <cell r="X278">
            <v>3459</v>
          </cell>
          <cell r="Y278">
            <v>3150.09</v>
          </cell>
        </row>
        <row r="279">
          <cell r="B279">
            <v>2676.91</v>
          </cell>
          <cell r="C279">
            <v>2537.9</v>
          </cell>
          <cell r="D279">
            <v>2530.89</v>
          </cell>
          <cell r="E279">
            <v>2508.46</v>
          </cell>
          <cell r="F279">
            <v>2540.53</v>
          </cell>
          <cell r="G279">
            <v>2797.32</v>
          </cell>
          <cell r="H279">
            <v>3191.64</v>
          </cell>
          <cell r="I279">
            <v>3575.83</v>
          </cell>
          <cell r="J279">
            <v>3665.25</v>
          </cell>
          <cell r="K279">
            <v>3679.57</v>
          </cell>
          <cell r="L279">
            <v>3689.21</v>
          </cell>
          <cell r="M279">
            <v>3698.21</v>
          </cell>
          <cell r="N279">
            <v>3740.78</v>
          </cell>
          <cell r="O279">
            <v>3701.71</v>
          </cell>
          <cell r="P279">
            <v>3735.78</v>
          </cell>
          <cell r="Q279">
            <v>3713.58</v>
          </cell>
          <cell r="R279">
            <v>3739.52</v>
          </cell>
          <cell r="S279">
            <v>3709.59</v>
          </cell>
          <cell r="T279">
            <v>3718</v>
          </cell>
          <cell r="U279">
            <v>3725.34</v>
          </cell>
          <cell r="V279">
            <v>3708.54</v>
          </cell>
          <cell r="W279">
            <v>3663.11</v>
          </cell>
          <cell r="X279">
            <v>3620.39</v>
          </cell>
          <cell r="Y279">
            <v>3382.24</v>
          </cell>
        </row>
        <row r="280">
          <cell r="B280">
            <v>2935.28</v>
          </cell>
          <cell r="C280">
            <v>2786.85</v>
          </cell>
          <cell r="D280">
            <v>2736.21</v>
          </cell>
          <cell r="E280">
            <v>2696.51</v>
          </cell>
          <cell r="F280">
            <v>2768.09</v>
          </cell>
          <cell r="G280">
            <v>3033.93</v>
          </cell>
          <cell r="H280">
            <v>3589.12</v>
          </cell>
          <cell r="I280">
            <v>3679.94</v>
          </cell>
          <cell r="J280">
            <v>3723.04</v>
          </cell>
          <cell r="K280">
            <v>3731.7</v>
          </cell>
          <cell r="L280">
            <v>3754.68</v>
          </cell>
          <cell r="M280">
            <v>3721.8</v>
          </cell>
          <cell r="N280">
            <v>3727.93</v>
          </cell>
          <cell r="O280">
            <v>3825.31</v>
          </cell>
          <cell r="P280">
            <v>3716.27</v>
          </cell>
          <cell r="Q280">
            <v>3749.76</v>
          </cell>
          <cell r="R280">
            <v>3797.16</v>
          </cell>
          <cell r="S280">
            <v>3807.37</v>
          </cell>
          <cell r="T280">
            <v>3724.17</v>
          </cell>
          <cell r="U280">
            <v>3754.85</v>
          </cell>
          <cell r="V280">
            <v>3678.14</v>
          </cell>
          <cell r="W280">
            <v>3710.85</v>
          </cell>
          <cell r="X280">
            <v>3582.57</v>
          </cell>
          <cell r="Y280">
            <v>3273.99</v>
          </cell>
        </row>
        <row r="281">
          <cell r="B281">
            <v>3427.68</v>
          </cell>
          <cell r="C281">
            <v>3085.45</v>
          </cell>
          <cell r="D281">
            <v>2937.51</v>
          </cell>
          <cell r="E281">
            <v>2912.16</v>
          </cell>
          <cell r="F281">
            <v>2715.67</v>
          </cell>
          <cell r="G281">
            <v>3128.41</v>
          </cell>
          <cell r="H281">
            <v>3651.71</v>
          </cell>
          <cell r="I281">
            <v>3667.36</v>
          </cell>
          <cell r="J281">
            <v>3735.7</v>
          </cell>
          <cell r="K281">
            <v>3746.09</v>
          </cell>
          <cell r="L281">
            <v>3742.15</v>
          </cell>
          <cell r="M281">
            <v>3728.57</v>
          </cell>
          <cell r="N281">
            <v>3695.63</v>
          </cell>
          <cell r="O281">
            <v>3728.47</v>
          </cell>
          <cell r="P281">
            <v>3730.54</v>
          </cell>
          <cell r="Q281">
            <v>3738.49</v>
          </cell>
          <cell r="R281">
            <v>3721.86</v>
          </cell>
          <cell r="S281">
            <v>3701.96</v>
          </cell>
          <cell r="T281">
            <v>3698.3</v>
          </cell>
          <cell r="U281">
            <v>3697.6</v>
          </cell>
          <cell r="V281">
            <v>3688.71</v>
          </cell>
          <cell r="W281">
            <v>3688.75</v>
          </cell>
          <cell r="X281">
            <v>3622.07</v>
          </cell>
          <cell r="Y281">
            <v>3503.54</v>
          </cell>
        </row>
        <row r="282">
          <cell r="B282">
            <v>2920.08</v>
          </cell>
          <cell r="C282">
            <v>2679.9</v>
          </cell>
          <cell r="D282">
            <v>2506.9</v>
          </cell>
          <cell r="E282">
            <v>2463.12</v>
          </cell>
          <cell r="F282">
            <v>2449.17</v>
          </cell>
          <cell r="G282">
            <v>2509.91</v>
          </cell>
          <cell r="H282">
            <v>2688.56</v>
          </cell>
          <cell r="I282">
            <v>2952.36</v>
          </cell>
          <cell r="J282">
            <v>3411.2</v>
          </cell>
          <cell r="K282">
            <v>3548.68</v>
          </cell>
          <cell r="L282">
            <v>3590.59</v>
          </cell>
          <cell r="M282">
            <v>3591.85</v>
          </cell>
          <cell r="N282">
            <v>3598.97</v>
          </cell>
          <cell r="O282">
            <v>3600.83</v>
          </cell>
          <cell r="P282">
            <v>3596.38</v>
          </cell>
          <cell r="Q282">
            <v>3611.54</v>
          </cell>
          <cell r="R282">
            <v>3616.21</v>
          </cell>
          <cell r="S282">
            <v>3618.23</v>
          </cell>
          <cell r="T282">
            <v>3627.15</v>
          </cell>
          <cell r="U282">
            <v>3635.6</v>
          </cell>
          <cell r="V282">
            <v>3617.16</v>
          </cell>
          <cell r="W282">
            <v>3579.47</v>
          </cell>
          <cell r="X282">
            <v>3499.83</v>
          </cell>
          <cell r="Y282">
            <v>3138.39</v>
          </cell>
        </row>
        <row r="283">
          <cell r="B283">
            <v>2742.85</v>
          </cell>
          <cell r="C283">
            <v>2519.73</v>
          </cell>
          <cell r="D283">
            <v>2421.02</v>
          </cell>
          <cell r="E283">
            <v>2406.37</v>
          </cell>
          <cell r="F283">
            <v>2434.73</v>
          </cell>
          <cell r="G283">
            <v>2482.52</v>
          </cell>
          <cell r="H283">
            <v>2687.66</v>
          </cell>
          <cell r="I283">
            <v>2933.89</v>
          </cell>
          <cell r="J283">
            <v>3382.6</v>
          </cell>
          <cell r="K283">
            <v>3530.02</v>
          </cell>
          <cell r="L283">
            <v>3558.77</v>
          </cell>
          <cell r="M283">
            <v>3576.61</v>
          </cell>
          <cell r="N283">
            <v>3577.51</v>
          </cell>
          <cell r="O283">
            <v>3572.55</v>
          </cell>
          <cell r="P283">
            <v>3581.06</v>
          </cell>
          <cell r="Q283">
            <v>3608.92</v>
          </cell>
          <cell r="R283">
            <v>3646.02</v>
          </cell>
          <cell r="S283">
            <v>3659.57</v>
          </cell>
          <cell r="T283">
            <v>3677.08</v>
          </cell>
          <cell r="U283">
            <v>3678.53</v>
          </cell>
          <cell r="V283">
            <v>3667.48</v>
          </cell>
          <cell r="W283">
            <v>3673.15</v>
          </cell>
          <cell r="X283">
            <v>3574.49</v>
          </cell>
          <cell r="Y283">
            <v>3375.84</v>
          </cell>
        </row>
        <row r="284">
          <cell r="B284">
            <v>2870.5</v>
          </cell>
          <cell r="C284">
            <v>2722.95</v>
          </cell>
          <cell r="D284">
            <v>3043.47</v>
          </cell>
          <cell r="E284">
            <v>2576.29</v>
          </cell>
          <cell r="F284">
            <v>2659.8</v>
          </cell>
          <cell r="G284">
            <v>2905.43</v>
          </cell>
          <cell r="H284">
            <v>3565.81</v>
          </cell>
          <cell r="I284">
            <v>3579.31</v>
          </cell>
          <cell r="J284">
            <v>3691.46</v>
          </cell>
          <cell r="K284">
            <v>3692.61</v>
          </cell>
          <cell r="L284">
            <v>3693.96</v>
          </cell>
          <cell r="M284">
            <v>3692.66</v>
          </cell>
          <cell r="N284">
            <v>3696.49</v>
          </cell>
          <cell r="O284">
            <v>3733.66</v>
          </cell>
          <cell r="P284">
            <v>3735.82</v>
          </cell>
          <cell r="Q284">
            <v>3736.56</v>
          </cell>
          <cell r="R284">
            <v>3724.74</v>
          </cell>
          <cell r="S284">
            <v>3704.72</v>
          </cell>
          <cell r="T284">
            <v>3713.75</v>
          </cell>
          <cell r="U284">
            <v>3715.06</v>
          </cell>
          <cell r="V284">
            <v>3709.14</v>
          </cell>
          <cell r="W284">
            <v>3689.6</v>
          </cell>
          <cell r="X284">
            <v>3569.79</v>
          </cell>
          <cell r="Y284">
            <v>2937.82</v>
          </cell>
        </row>
        <row r="285">
          <cell r="B285">
            <v>3365.28</v>
          </cell>
          <cell r="C285">
            <v>3115.73</v>
          </cell>
          <cell r="D285">
            <v>2703.18</v>
          </cell>
          <cell r="E285">
            <v>2698.36</v>
          </cell>
          <cell r="F285">
            <v>2765.25</v>
          </cell>
          <cell r="G285">
            <v>3239.36</v>
          </cell>
          <cell r="H285">
            <v>3580.63</v>
          </cell>
          <cell r="I285">
            <v>3663.87</v>
          </cell>
          <cell r="J285">
            <v>3686.47</v>
          </cell>
          <cell r="K285">
            <v>3788.63</v>
          </cell>
          <cell r="L285">
            <v>3797.96</v>
          </cell>
          <cell r="M285">
            <v>3803.42</v>
          </cell>
          <cell r="N285">
            <v>3681.4</v>
          </cell>
          <cell r="O285">
            <v>3673.91</v>
          </cell>
          <cell r="P285">
            <v>3730.23</v>
          </cell>
          <cell r="Q285">
            <v>3754.96</v>
          </cell>
          <cell r="R285">
            <v>3758.19</v>
          </cell>
          <cell r="S285">
            <v>3730.39</v>
          </cell>
          <cell r="T285">
            <v>3803.55</v>
          </cell>
          <cell r="U285">
            <v>3678.54</v>
          </cell>
          <cell r="V285">
            <v>3715.39</v>
          </cell>
          <cell r="W285">
            <v>3708.05</v>
          </cell>
          <cell r="X285">
            <v>3679.76</v>
          </cell>
          <cell r="Y285">
            <v>3533.91</v>
          </cell>
        </row>
        <row r="286">
          <cell r="B286">
            <v>3505.82</v>
          </cell>
          <cell r="C286">
            <v>2896.47</v>
          </cell>
          <cell r="D286">
            <v>2776.76</v>
          </cell>
          <cell r="E286">
            <v>2739.73</v>
          </cell>
          <cell r="F286">
            <v>2815.69</v>
          </cell>
          <cell r="G286">
            <v>3132.92</v>
          </cell>
          <cell r="H286">
            <v>3580.02</v>
          </cell>
          <cell r="I286">
            <v>3650.74</v>
          </cell>
          <cell r="J286">
            <v>3683.34</v>
          </cell>
          <cell r="K286">
            <v>3952.35</v>
          </cell>
          <cell r="L286">
            <v>3971.95</v>
          </cell>
          <cell r="M286">
            <v>3975.55</v>
          </cell>
          <cell r="N286">
            <v>3962.09</v>
          </cell>
          <cell r="O286">
            <v>3966.7</v>
          </cell>
          <cell r="P286">
            <v>3960.39</v>
          </cell>
          <cell r="Q286">
            <v>3980.17</v>
          </cell>
          <cell r="R286">
            <v>3966.16</v>
          </cell>
          <cell r="S286">
            <v>3931.91</v>
          </cell>
          <cell r="T286">
            <v>3964.81</v>
          </cell>
          <cell r="U286">
            <v>3953.45</v>
          </cell>
          <cell r="V286">
            <v>3905.78</v>
          </cell>
          <cell r="W286">
            <v>3975.89</v>
          </cell>
          <cell r="X286">
            <v>3708.47</v>
          </cell>
          <cell r="Y286">
            <v>3582.11</v>
          </cell>
        </row>
        <row r="287">
          <cell r="B287">
            <v>3320.23</v>
          </cell>
          <cell r="C287">
            <v>3401.35</v>
          </cell>
          <cell r="D287">
            <v>3112.18</v>
          </cell>
          <cell r="E287">
            <v>2904.88</v>
          </cell>
          <cell r="F287">
            <v>2944.79</v>
          </cell>
          <cell r="G287">
            <v>3246.65</v>
          </cell>
          <cell r="H287">
            <v>3558.45</v>
          </cell>
          <cell r="I287">
            <v>3686.69</v>
          </cell>
          <cell r="J287">
            <v>3888.27</v>
          </cell>
          <cell r="K287">
            <v>4250.28</v>
          </cell>
          <cell r="L287">
            <v>4260.7</v>
          </cell>
          <cell r="M287">
            <v>4284.89</v>
          </cell>
          <cell r="N287">
            <v>4209.91</v>
          </cell>
          <cell r="O287">
            <v>4232.43</v>
          </cell>
          <cell r="P287">
            <v>4192.14</v>
          </cell>
          <cell r="Q287">
            <v>4198.13</v>
          </cell>
          <cell r="R287">
            <v>4216.13</v>
          </cell>
          <cell r="S287">
            <v>3985.25</v>
          </cell>
          <cell r="T287">
            <v>4000.56</v>
          </cell>
          <cell r="U287">
            <v>3984.35</v>
          </cell>
          <cell r="V287">
            <v>3870.15</v>
          </cell>
          <cell r="W287">
            <v>3770.7</v>
          </cell>
          <cell r="X287">
            <v>3714.69</v>
          </cell>
          <cell r="Y287">
            <v>3548.22</v>
          </cell>
        </row>
        <row r="288">
          <cell r="B288">
            <v>3243.75</v>
          </cell>
          <cell r="C288">
            <v>2901.27</v>
          </cell>
          <cell r="D288">
            <v>2788.09</v>
          </cell>
          <cell r="E288">
            <v>2731.04</v>
          </cell>
          <cell r="F288">
            <v>2887.34</v>
          </cell>
          <cell r="G288">
            <v>3154.5</v>
          </cell>
          <cell r="H288">
            <v>3583.92</v>
          </cell>
          <cell r="I288">
            <v>3701.59</v>
          </cell>
          <cell r="J288">
            <v>3822.34</v>
          </cell>
          <cell r="K288">
            <v>3892.43</v>
          </cell>
          <cell r="L288">
            <v>4051.34</v>
          </cell>
          <cell r="M288">
            <v>4075.33</v>
          </cell>
          <cell r="N288">
            <v>4066.47</v>
          </cell>
          <cell r="O288">
            <v>4062.35</v>
          </cell>
          <cell r="P288">
            <v>4049.5</v>
          </cell>
          <cell r="Q288">
            <v>4023.11</v>
          </cell>
          <cell r="R288">
            <v>4020.66</v>
          </cell>
          <cell r="S288">
            <v>3936.13</v>
          </cell>
          <cell r="T288">
            <v>3933.24</v>
          </cell>
          <cell r="U288">
            <v>3958.14</v>
          </cell>
          <cell r="V288">
            <v>3860.79</v>
          </cell>
          <cell r="W288">
            <v>3820.03</v>
          </cell>
          <cell r="X288">
            <v>3716.77</v>
          </cell>
          <cell r="Y288">
            <v>3574.67</v>
          </cell>
        </row>
        <row r="289">
          <cell r="B289">
            <v>3545.28</v>
          </cell>
          <cell r="C289">
            <v>3411.08</v>
          </cell>
          <cell r="D289">
            <v>2944.73</v>
          </cell>
          <cell r="E289">
            <v>2909.8</v>
          </cell>
          <cell r="F289">
            <v>2927.78</v>
          </cell>
          <cell r="G289">
            <v>3017.76</v>
          </cell>
          <cell r="H289">
            <v>3489.3</v>
          </cell>
          <cell r="I289">
            <v>3575.85</v>
          </cell>
          <cell r="J289">
            <v>3696.47</v>
          </cell>
          <cell r="K289">
            <v>3724.88</v>
          </cell>
          <cell r="L289">
            <v>3863.87</v>
          </cell>
          <cell r="M289">
            <v>3905.76</v>
          </cell>
          <cell r="N289">
            <v>3953.48</v>
          </cell>
          <cell r="O289">
            <v>3922.2</v>
          </cell>
          <cell r="P289">
            <v>3810.76</v>
          </cell>
          <cell r="Q289">
            <v>3787.89</v>
          </cell>
          <cell r="R289">
            <v>3987.83</v>
          </cell>
          <cell r="S289">
            <v>3932.67</v>
          </cell>
          <cell r="T289">
            <v>3935.12</v>
          </cell>
          <cell r="U289">
            <v>3806.63</v>
          </cell>
          <cell r="V289">
            <v>3733.06</v>
          </cell>
          <cell r="W289">
            <v>3695.45</v>
          </cell>
          <cell r="X289">
            <v>3666.81</v>
          </cell>
          <cell r="Y289">
            <v>3554.7</v>
          </cell>
        </row>
        <row r="290">
          <cell r="B290">
            <v>3470.57</v>
          </cell>
          <cell r="C290">
            <v>3118.42</v>
          </cell>
          <cell r="D290">
            <v>2906.37</v>
          </cell>
          <cell r="E290">
            <v>2887.64</v>
          </cell>
          <cell r="F290">
            <v>2878.99</v>
          </cell>
          <cell r="G290">
            <v>2913.88</v>
          </cell>
          <cell r="H290">
            <v>3130.18</v>
          </cell>
          <cell r="I290">
            <v>3543.73</v>
          </cell>
          <cell r="J290">
            <v>3649.75</v>
          </cell>
          <cell r="K290">
            <v>3679.65</v>
          </cell>
          <cell r="L290">
            <v>3689.34</v>
          </cell>
          <cell r="M290">
            <v>3698.71</v>
          </cell>
          <cell r="N290">
            <v>3699.17</v>
          </cell>
          <cell r="O290">
            <v>3702.11</v>
          </cell>
          <cell r="P290">
            <v>3701.64</v>
          </cell>
          <cell r="Q290">
            <v>3706.69</v>
          </cell>
          <cell r="R290">
            <v>3742.33</v>
          </cell>
          <cell r="S290">
            <v>3735.51</v>
          </cell>
          <cell r="T290">
            <v>3752.75</v>
          </cell>
          <cell r="U290">
            <v>3796.78</v>
          </cell>
          <cell r="V290">
            <v>3700.1</v>
          </cell>
          <cell r="W290">
            <v>3687.09</v>
          </cell>
          <cell r="X290">
            <v>3656.87</v>
          </cell>
          <cell r="Y290">
            <v>3566.69</v>
          </cell>
        </row>
        <row r="291">
          <cell r="B291">
            <v>3647.06</v>
          </cell>
          <cell r="C291">
            <v>3548.87</v>
          </cell>
          <cell r="D291">
            <v>3544.38</v>
          </cell>
          <cell r="E291">
            <v>3455.91</v>
          </cell>
          <cell r="F291">
            <v>3461</v>
          </cell>
          <cell r="G291">
            <v>3584.13</v>
          </cell>
          <cell r="H291">
            <v>3614.75</v>
          </cell>
          <cell r="I291">
            <v>3672.89</v>
          </cell>
          <cell r="J291">
            <v>3833.23</v>
          </cell>
          <cell r="K291">
            <v>4630.35</v>
          </cell>
          <cell r="L291">
            <v>4653.05</v>
          </cell>
          <cell r="M291">
            <v>4724</v>
          </cell>
          <cell r="N291">
            <v>4001.16</v>
          </cell>
          <cell r="O291">
            <v>4005.48</v>
          </cell>
          <cell r="P291">
            <v>3989.78</v>
          </cell>
          <cell r="Q291">
            <v>3994.34</v>
          </cell>
          <cell r="R291">
            <v>4070.53</v>
          </cell>
          <cell r="S291">
            <v>3997.45</v>
          </cell>
          <cell r="T291">
            <v>4051.32</v>
          </cell>
          <cell r="U291">
            <v>4709.42</v>
          </cell>
          <cell r="V291">
            <v>3962.89</v>
          </cell>
          <cell r="W291">
            <v>4801.91</v>
          </cell>
          <cell r="X291">
            <v>3839.99</v>
          </cell>
          <cell r="Y291">
            <v>3599.59</v>
          </cell>
        </row>
        <row r="292">
          <cell r="B292">
            <v>2948.04</v>
          </cell>
          <cell r="C292">
            <v>2750.26</v>
          </cell>
          <cell r="D292">
            <v>2751.75</v>
          </cell>
          <cell r="E292">
            <v>2661.83</v>
          </cell>
          <cell r="F292">
            <v>2705.64</v>
          </cell>
          <cell r="G292">
            <v>2953.64</v>
          </cell>
          <cell r="H292">
            <v>3462.73</v>
          </cell>
          <cell r="I292">
            <v>3662.99</v>
          </cell>
          <cell r="J292">
            <v>3705.92</v>
          </cell>
          <cell r="K292">
            <v>3787.21</v>
          </cell>
          <cell r="L292">
            <v>3848.88</v>
          </cell>
          <cell r="M292">
            <v>3800.31</v>
          </cell>
          <cell r="N292">
            <v>3737.9</v>
          </cell>
          <cell r="O292">
            <v>3744.57</v>
          </cell>
          <cell r="P292">
            <v>3735.11</v>
          </cell>
          <cell r="Q292">
            <v>3738.8</v>
          </cell>
          <cell r="R292">
            <v>3762.27</v>
          </cell>
          <cell r="S292">
            <v>3708.13</v>
          </cell>
          <cell r="T292">
            <v>3712.46</v>
          </cell>
          <cell r="U292">
            <v>3711.69</v>
          </cell>
          <cell r="V292">
            <v>3709.41</v>
          </cell>
          <cell r="W292">
            <v>3704.73</v>
          </cell>
          <cell r="X292">
            <v>3674.71</v>
          </cell>
          <cell r="Y292">
            <v>3278.67</v>
          </cell>
        </row>
        <row r="293">
          <cell r="B293">
            <v>2835.66</v>
          </cell>
          <cell r="C293">
            <v>2605.47</v>
          </cell>
          <cell r="D293">
            <v>2509.26</v>
          </cell>
          <cell r="E293">
            <v>2517.07</v>
          </cell>
          <cell r="F293">
            <v>2597.49</v>
          </cell>
          <cell r="G293">
            <v>2942.1</v>
          </cell>
          <cell r="H293">
            <v>3503.72</v>
          </cell>
          <cell r="I293">
            <v>3650.52</v>
          </cell>
          <cell r="J293">
            <v>3735.93</v>
          </cell>
          <cell r="K293">
            <v>3816.09</v>
          </cell>
          <cell r="L293">
            <v>3992.21</v>
          </cell>
          <cell r="M293">
            <v>4042.68</v>
          </cell>
          <cell r="N293">
            <v>3955.77</v>
          </cell>
          <cell r="O293">
            <v>3988.97</v>
          </cell>
          <cell r="P293">
            <v>3940.72</v>
          </cell>
          <cell r="Q293">
            <v>3775.95</v>
          </cell>
          <cell r="R293">
            <v>3786.2</v>
          </cell>
          <cell r="S293">
            <v>3749.2</v>
          </cell>
          <cell r="T293">
            <v>3777.71</v>
          </cell>
          <cell r="U293">
            <v>3758.72</v>
          </cell>
          <cell r="V293">
            <v>3797.59</v>
          </cell>
          <cell r="W293">
            <v>3693.08</v>
          </cell>
          <cell r="X293">
            <v>3623.77</v>
          </cell>
          <cell r="Y293">
            <v>3281.16</v>
          </cell>
        </row>
        <row r="294">
          <cell r="B294">
            <v>2874.13</v>
          </cell>
          <cell r="C294">
            <v>2608.54</v>
          </cell>
          <cell r="D294">
            <v>2529.05</v>
          </cell>
          <cell r="E294">
            <v>2496.12</v>
          </cell>
          <cell r="F294">
            <v>2543.54</v>
          </cell>
          <cell r="G294">
            <v>2833.36</v>
          </cell>
          <cell r="H294">
            <v>3224.4</v>
          </cell>
          <cell r="I294">
            <v>3618.82</v>
          </cell>
          <cell r="J294">
            <v>3641.61</v>
          </cell>
          <cell r="K294">
            <v>3695.54</v>
          </cell>
          <cell r="L294">
            <v>3707.89</v>
          </cell>
          <cell r="M294">
            <v>3731.9</v>
          </cell>
          <cell r="N294">
            <v>3717.22</v>
          </cell>
          <cell r="O294">
            <v>3719.36</v>
          </cell>
          <cell r="P294">
            <v>3716.55</v>
          </cell>
          <cell r="Q294">
            <v>3711.61</v>
          </cell>
          <cell r="R294">
            <v>3720.32</v>
          </cell>
          <cell r="S294">
            <v>3698.97</v>
          </cell>
          <cell r="T294">
            <v>3696.09</v>
          </cell>
          <cell r="U294">
            <v>3691.84</v>
          </cell>
          <cell r="V294">
            <v>3682.89</v>
          </cell>
          <cell r="W294">
            <v>3669.57</v>
          </cell>
          <cell r="X294">
            <v>3545.79</v>
          </cell>
          <cell r="Y294">
            <v>3128.4</v>
          </cell>
        </row>
        <row r="295">
          <cell r="B295">
            <v>3182.52</v>
          </cell>
          <cell r="C295">
            <v>3026.3</v>
          </cell>
          <cell r="D295">
            <v>3042.77</v>
          </cell>
          <cell r="E295">
            <v>2661.68</v>
          </cell>
          <cell r="F295">
            <v>3100.46</v>
          </cell>
          <cell r="G295">
            <v>2940.86</v>
          </cell>
          <cell r="H295">
            <v>3280.86</v>
          </cell>
          <cell r="I295">
            <v>3628.22</v>
          </cell>
          <cell r="J295">
            <v>3677.1</v>
          </cell>
          <cell r="K295">
            <v>3704.27</v>
          </cell>
          <cell r="L295">
            <v>3694.88</v>
          </cell>
          <cell r="M295">
            <v>3696.85</v>
          </cell>
          <cell r="N295">
            <v>3681.33</v>
          </cell>
          <cell r="O295">
            <v>3668.46</v>
          </cell>
          <cell r="P295">
            <v>3664.41</v>
          </cell>
          <cell r="Q295">
            <v>3624.7</v>
          </cell>
          <cell r="R295">
            <v>3675.5</v>
          </cell>
          <cell r="S295">
            <v>3653.02</v>
          </cell>
          <cell r="T295">
            <v>3661.51</v>
          </cell>
          <cell r="U295">
            <v>3677.26</v>
          </cell>
          <cell r="V295">
            <v>3641.7</v>
          </cell>
          <cell r="W295">
            <v>3626.23</v>
          </cell>
          <cell r="X295">
            <v>3539.26</v>
          </cell>
          <cell r="Y295">
            <v>3197.69</v>
          </cell>
        </row>
        <row r="296">
          <cell r="B296">
            <v>3165.73</v>
          </cell>
          <cell r="C296">
            <v>3001.17</v>
          </cell>
          <cell r="D296">
            <v>2648.86</v>
          </cell>
          <cell r="E296">
            <v>2962.58</v>
          </cell>
          <cell r="F296">
            <v>3001.41</v>
          </cell>
          <cell r="G296">
            <v>2879.91</v>
          </cell>
          <cell r="H296">
            <v>2947.65</v>
          </cell>
          <cell r="I296">
            <v>3595.03</v>
          </cell>
          <cell r="J296">
            <v>3628.26</v>
          </cell>
          <cell r="K296">
            <v>3660.05</v>
          </cell>
          <cell r="L296">
            <v>3668.15</v>
          </cell>
          <cell r="M296">
            <v>3636.67</v>
          </cell>
          <cell r="N296">
            <v>3668</v>
          </cell>
          <cell r="O296">
            <v>3666.48</v>
          </cell>
          <cell r="P296">
            <v>3662.83</v>
          </cell>
          <cell r="Q296">
            <v>3651.8</v>
          </cell>
          <cell r="R296">
            <v>3653.75</v>
          </cell>
          <cell r="S296">
            <v>3649.51</v>
          </cell>
          <cell r="T296">
            <v>3652.82</v>
          </cell>
          <cell r="U296">
            <v>3653.89</v>
          </cell>
          <cell r="V296">
            <v>3643.08</v>
          </cell>
          <cell r="W296">
            <v>3639.47</v>
          </cell>
          <cell r="X296">
            <v>3583.41</v>
          </cell>
          <cell r="Y296">
            <v>3406.2</v>
          </cell>
        </row>
        <row r="297">
          <cell r="B297">
            <v>3102.82</v>
          </cell>
          <cell r="C297">
            <v>3015.95</v>
          </cell>
          <cell r="D297">
            <v>2963.41</v>
          </cell>
          <cell r="E297">
            <v>2922.1</v>
          </cell>
          <cell r="F297">
            <v>2932.34</v>
          </cell>
          <cell r="G297">
            <v>2621.02</v>
          </cell>
          <cell r="H297">
            <v>2683.75</v>
          </cell>
          <cell r="I297">
            <v>2877.66</v>
          </cell>
          <cell r="J297">
            <v>3399.07</v>
          </cell>
          <cell r="K297">
            <v>3571.06</v>
          </cell>
          <cell r="L297">
            <v>3591.02</v>
          </cell>
          <cell r="M297">
            <v>3600.3</v>
          </cell>
          <cell r="N297">
            <v>3583.66</v>
          </cell>
          <cell r="O297">
            <v>3570.93</v>
          </cell>
          <cell r="P297">
            <v>3561.29</v>
          </cell>
          <cell r="Q297">
            <v>3546.32</v>
          </cell>
          <cell r="R297">
            <v>3589.03</v>
          </cell>
          <cell r="S297">
            <v>3590.93</v>
          </cell>
          <cell r="T297">
            <v>3569.68</v>
          </cell>
          <cell r="U297">
            <v>3564.86</v>
          </cell>
          <cell r="V297">
            <v>3557.05</v>
          </cell>
          <cell r="W297">
            <v>3564.81</v>
          </cell>
          <cell r="X297">
            <v>3310.02</v>
          </cell>
          <cell r="Y297">
            <v>3068.31</v>
          </cell>
        </row>
        <row r="298">
          <cell r="B298">
            <v>3084.4</v>
          </cell>
          <cell r="C298">
            <v>2964.84</v>
          </cell>
          <cell r="D298">
            <v>2937.04</v>
          </cell>
          <cell r="E298">
            <v>2422.15</v>
          </cell>
          <cell r="F298">
            <v>2501.58</v>
          </cell>
          <cell r="G298">
            <v>2784.53</v>
          </cell>
          <cell r="H298">
            <v>3102.44</v>
          </cell>
          <cell r="I298">
            <v>3562.33</v>
          </cell>
          <cell r="J298">
            <v>3649.48</v>
          </cell>
          <cell r="K298">
            <v>3691.47</v>
          </cell>
          <cell r="L298">
            <v>3693.12</v>
          </cell>
          <cell r="M298">
            <v>3636.14</v>
          </cell>
          <cell r="N298">
            <v>3689.05</v>
          </cell>
          <cell r="O298">
            <v>3696.71</v>
          </cell>
          <cell r="P298">
            <v>3692.46</v>
          </cell>
          <cell r="Q298">
            <v>3681.37</v>
          </cell>
          <cell r="R298">
            <v>3693.35</v>
          </cell>
          <cell r="S298">
            <v>3660.28</v>
          </cell>
          <cell r="T298">
            <v>3660.04</v>
          </cell>
          <cell r="U298">
            <v>3662.56</v>
          </cell>
          <cell r="V298">
            <v>3622.72</v>
          </cell>
          <cell r="W298">
            <v>3574.03</v>
          </cell>
          <cell r="X298">
            <v>3309.06</v>
          </cell>
          <cell r="Y298">
            <v>2984.06</v>
          </cell>
        </row>
        <row r="299">
          <cell r="B299">
            <v>2855.83</v>
          </cell>
          <cell r="C299">
            <v>2230.59</v>
          </cell>
          <cell r="D299">
            <v>2223.47</v>
          </cell>
          <cell r="E299">
            <v>2115.51</v>
          </cell>
          <cell r="F299">
            <v>2198.62</v>
          </cell>
          <cell r="G299">
            <v>2373.36</v>
          </cell>
          <cell r="H299">
            <v>2825.06</v>
          </cell>
          <cell r="I299">
            <v>3167.39</v>
          </cell>
          <cell r="J299">
            <v>3456.05</v>
          </cell>
          <cell r="K299">
            <v>3556.76</v>
          </cell>
          <cell r="L299">
            <v>3567.72</v>
          </cell>
          <cell r="M299">
            <v>3576.22</v>
          </cell>
          <cell r="N299">
            <v>3569.49</v>
          </cell>
          <cell r="O299">
            <v>3568.13</v>
          </cell>
          <cell r="P299">
            <v>3580.57</v>
          </cell>
          <cell r="Q299">
            <v>3592.34</v>
          </cell>
          <cell r="R299">
            <v>3603.11</v>
          </cell>
          <cell r="S299">
            <v>3604.79</v>
          </cell>
          <cell r="T299">
            <v>3603.02</v>
          </cell>
          <cell r="U299">
            <v>3603.66</v>
          </cell>
          <cell r="V299">
            <v>3584.3</v>
          </cell>
          <cell r="W299">
            <v>3592.2</v>
          </cell>
          <cell r="X299">
            <v>3539.8</v>
          </cell>
          <cell r="Y299">
            <v>3239.36</v>
          </cell>
        </row>
        <row r="300">
          <cell r="B300">
            <v>3045.35</v>
          </cell>
          <cell r="C300">
            <v>2908.67</v>
          </cell>
          <cell r="D300">
            <v>2463.55</v>
          </cell>
          <cell r="E300">
            <v>2403.85</v>
          </cell>
          <cell r="F300">
            <v>2415.44</v>
          </cell>
          <cell r="G300">
            <v>2505.91</v>
          </cell>
          <cell r="H300">
            <v>2562.15</v>
          </cell>
          <cell r="I300">
            <v>2855.02</v>
          </cell>
          <cell r="J300">
            <v>3263.03</v>
          </cell>
          <cell r="K300">
            <v>3490.01</v>
          </cell>
          <cell r="L300">
            <v>3552.1</v>
          </cell>
          <cell r="M300">
            <v>3555.18</v>
          </cell>
          <cell r="N300">
            <v>3591.19</v>
          </cell>
          <cell r="O300">
            <v>3554.36</v>
          </cell>
          <cell r="P300">
            <v>3548.18</v>
          </cell>
          <cell r="Q300">
            <v>3557.48</v>
          </cell>
          <cell r="R300">
            <v>3581.67</v>
          </cell>
          <cell r="S300">
            <v>3586.3</v>
          </cell>
          <cell r="T300">
            <v>3591.6</v>
          </cell>
          <cell r="U300">
            <v>3561.24</v>
          </cell>
          <cell r="V300">
            <v>3536.6</v>
          </cell>
          <cell r="W300">
            <v>3526.32</v>
          </cell>
          <cell r="X300">
            <v>3341.46</v>
          </cell>
          <cell r="Y300">
            <v>3125.47</v>
          </cell>
        </row>
        <row r="305">
          <cell r="B305">
            <v>3135.09</v>
          </cell>
          <cell r="C305">
            <v>3003.6</v>
          </cell>
          <cell r="D305">
            <v>2930.65</v>
          </cell>
          <cell r="E305">
            <v>2927.22</v>
          </cell>
          <cell r="F305">
            <v>3033.92</v>
          </cell>
          <cell r="G305">
            <v>3312.81</v>
          </cell>
          <cell r="H305">
            <v>3911.63</v>
          </cell>
          <cell r="I305">
            <v>4044.6</v>
          </cell>
          <cell r="J305">
            <v>4105.98</v>
          </cell>
          <cell r="K305">
            <v>4116.33</v>
          </cell>
          <cell r="L305">
            <v>4118.49</v>
          </cell>
          <cell r="M305">
            <v>4123.26</v>
          </cell>
          <cell r="N305">
            <v>4129</v>
          </cell>
          <cell r="O305">
            <v>4125.81</v>
          </cell>
          <cell r="P305">
            <v>4122.25</v>
          </cell>
          <cell r="Q305">
            <v>4132.41</v>
          </cell>
          <cell r="R305">
            <v>4126.84</v>
          </cell>
          <cell r="S305">
            <v>4100.45</v>
          </cell>
          <cell r="T305">
            <v>4114.51</v>
          </cell>
          <cell r="U305">
            <v>4121.62</v>
          </cell>
          <cell r="V305">
            <v>4108.17</v>
          </cell>
          <cell r="W305">
            <v>4094.87</v>
          </cell>
          <cell r="X305">
            <v>4053.73</v>
          </cell>
          <cell r="Y305">
            <v>3773.22</v>
          </cell>
        </row>
        <row r="306">
          <cell r="B306">
            <v>3128.35</v>
          </cell>
          <cell r="C306">
            <v>3019.11</v>
          </cell>
          <cell r="D306">
            <v>2915.95</v>
          </cell>
          <cell r="E306">
            <v>2913.02</v>
          </cell>
          <cell r="F306">
            <v>3012.37</v>
          </cell>
          <cell r="G306">
            <v>3158.33</v>
          </cell>
          <cell r="H306">
            <v>3795.37</v>
          </cell>
          <cell r="I306">
            <v>4104.38</v>
          </cell>
          <cell r="J306">
            <v>4113.22</v>
          </cell>
          <cell r="K306">
            <v>4125.47</v>
          </cell>
          <cell r="L306">
            <v>4162.56</v>
          </cell>
          <cell r="M306">
            <v>4157.05</v>
          </cell>
          <cell r="N306">
            <v>4153.07</v>
          </cell>
          <cell r="O306">
            <v>4151.29</v>
          </cell>
          <cell r="P306">
            <v>4151.59</v>
          </cell>
          <cell r="Q306">
            <v>4153.75</v>
          </cell>
          <cell r="R306">
            <v>4152.66</v>
          </cell>
          <cell r="S306">
            <v>4127.2</v>
          </cell>
          <cell r="T306">
            <v>4141.61</v>
          </cell>
          <cell r="U306">
            <v>4143.35</v>
          </cell>
          <cell r="V306">
            <v>4126.98</v>
          </cell>
          <cell r="W306">
            <v>4118.1</v>
          </cell>
          <cell r="X306">
            <v>4086.93</v>
          </cell>
          <cell r="Y306">
            <v>3753.83</v>
          </cell>
        </row>
        <row r="307">
          <cell r="B307">
            <v>3540.31</v>
          </cell>
          <cell r="C307">
            <v>3432.76</v>
          </cell>
          <cell r="D307">
            <v>2960.79</v>
          </cell>
          <cell r="E307">
            <v>2970.86</v>
          </cell>
          <cell r="F307">
            <v>3424.24</v>
          </cell>
          <cell r="G307">
            <v>3528</v>
          </cell>
          <cell r="H307">
            <v>3855.71</v>
          </cell>
          <cell r="I307">
            <v>4090.97</v>
          </cell>
          <cell r="J307">
            <v>4146.35</v>
          </cell>
          <cell r="K307">
            <v>4161.97</v>
          </cell>
          <cell r="L307">
            <v>4169.67</v>
          </cell>
          <cell r="M307">
            <v>4159.1</v>
          </cell>
          <cell r="N307">
            <v>4152.45</v>
          </cell>
          <cell r="O307">
            <v>4153.29</v>
          </cell>
          <cell r="P307">
            <v>4151.11</v>
          </cell>
          <cell r="Q307">
            <v>4151.17</v>
          </cell>
          <cell r="R307">
            <v>4152.8</v>
          </cell>
          <cell r="S307">
            <v>4110.75</v>
          </cell>
          <cell r="T307">
            <v>4141</v>
          </cell>
          <cell r="U307">
            <v>4123</v>
          </cell>
          <cell r="V307">
            <v>4096.54</v>
          </cell>
          <cell r="W307">
            <v>4083.39</v>
          </cell>
          <cell r="X307">
            <v>4010.27</v>
          </cell>
          <cell r="Y307">
            <v>3532.96</v>
          </cell>
        </row>
        <row r="308">
          <cell r="B308">
            <v>3063.65</v>
          </cell>
          <cell r="C308">
            <v>2922.84</v>
          </cell>
          <cell r="D308">
            <v>2841.61</v>
          </cell>
          <cell r="E308">
            <v>2845.11</v>
          </cell>
          <cell r="F308">
            <v>2935.37</v>
          </cell>
          <cell r="G308">
            <v>3471.11</v>
          </cell>
          <cell r="H308">
            <v>3698.9</v>
          </cell>
          <cell r="I308">
            <v>4000.91</v>
          </cell>
          <cell r="J308">
            <v>4092.41</v>
          </cell>
          <cell r="K308">
            <v>4111.38</v>
          </cell>
          <cell r="L308">
            <v>4137.22</v>
          </cell>
          <cell r="M308">
            <v>4123.01</v>
          </cell>
          <cell r="N308">
            <v>4117.94</v>
          </cell>
          <cell r="O308">
            <v>4117.61</v>
          </cell>
          <cell r="P308">
            <v>4110.23</v>
          </cell>
          <cell r="Q308">
            <v>4110.59</v>
          </cell>
          <cell r="R308">
            <v>4112.77</v>
          </cell>
          <cell r="S308">
            <v>4084.33</v>
          </cell>
          <cell r="T308">
            <v>4094.74</v>
          </cell>
          <cell r="U308">
            <v>4092.69</v>
          </cell>
          <cell r="V308">
            <v>4072.36</v>
          </cell>
          <cell r="W308">
            <v>4059.39</v>
          </cell>
          <cell r="X308">
            <v>3976.06</v>
          </cell>
          <cell r="Y308">
            <v>3637.2</v>
          </cell>
        </row>
        <row r="309">
          <cell r="B309">
            <v>3065.71</v>
          </cell>
          <cell r="C309">
            <v>2964.83</v>
          </cell>
          <cell r="D309">
            <v>2850.88</v>
          </cell>
          <cell r="E309">
            <v>2852.29</v>
          </cell>
          <cell r="F309">
            <v>2927.76</v>
          </cell>
          <cell r="G309">
            <v>3144.12</v>
          </cell>
          <cell r="H309">
            <v>3960.16</v>
          </cell>
          <cell r="I309">
            <v>4040.65</v>
          </cell>
          <cell r="J309">
            <v>4104.25</v>
          </cell>
          <cell r="K309">
            <v>4116.2</v>
          </cell>
          <cell r="L309">
            <v>4128.94</v>
          </cell>
          <cell r="M309">
            <v>4127.63</v>
          </cell>
          <cell r="N309">
            <v>4124.6</v>
          </cell>
          <cell r="O309">
            <v>4130.94</v>
          </cell>
          <cell r="P309">
            <v>4124.2</v>
          </cell>
          <cell r="Q309">
            <v>4124.98</v>
          </cell>
          <cell r="R309">
            <v>4122.68</v>
          </cell>
          <cell r="S309">
            <v>4105.44</v>
          </cell>
          <cell r="T309">
            <v>4112.9</v>
          </cell>
          <cell r="U309">
            <v>4111.79</v>
          </cell>
          <cell r="V309">
            <v>4087.89</v>
          </cell>
          <cell r="W309">
            <v>4109.49</v>
          </cell>
          <cell r="X309">
            <v>4030.64</v>
          </cell>
          <cell r="Y309">
            <v>3868.46</v>
          </cell>
        </row>
        <row r="310">
          <cell r="B310">
            <v>3433.69</v>
          </cell>
          <cell r="C310">
            <v>3158.45</v>
          </cell>
          <cell r="D310">
            <v>3003.66</v>
          </cell>
          <cell r="E310">
            <v>2978.04</v>
          </cell>
          <cell r="F310">
            <v>2998.72</v>
          </cell>
          <cell r="G310">
            <v>3140.13</v>
          </cell>
          <cell r="H310">
            <v>3393.22</v>
          </cell>
          <cell r="I310">
            <v>3734.54</v>
          </cell>
          <cell r="J310">
            <v>4035.05</v>
          </cell>
          <cell r="K310">
            <v>4098.6</v>
          </cell>
          <cell r="L310">
            <v>4096.94</v>
          </cell>
          <cell r="M310">
            <v>4096.47</v>
          </cell>
          <cell r="N310">
            <v>4123.54</v>
          </cell>
          <cell r="O310">
            <v>4120.26</v>
          </cell>
          <cell r="P310">
            <v>4109.95</v>
          </cell>
          <cell r="Q310">
            <v>4108.38</v>
          </cell>
          <cell r="R310">
            <v>4110</v>
          </cell>
          <cell r="S310">
            <v>4089.47</v>
          </cell>
          <cell r="T310">
            <v>4112.9</v>
          </cell>
          <cell r="U310">
            <v>4091.85</v>
          </cell>
          <cell r="V310">
            <v>4074.39</v>
          </cell>
          <cell r="W310">
            <v>4022.64</v>
          </cell>
          <cell r="X310">
            <v>3836.32</v>
          </cell>
          <cell r="Y310">
            <v>3466.37</v>
          </cell>
        </row>
        <row r="311">
          <cell r="B311">
            <v>3136.4</v>
          </cell>
          <cell r="C311">
            <v>2974.75</v>
          </cell>
          <cell r="D311">
            <v>2886.13</v>
          </cell>
          <cell r="E311">
            <v>2797.75</v>
          </cell>
          <cell r="F311">
            <v>2820.02</v>
          </cell>
          <cell r="G311">
            <v>2881.58</v>
          </cell>
          <cell r="H311">
            <v>2978.89</v>
          </cell>
          <cell r="I311">
            <v>3261.34</v>
          </cell>
          <cell r="J311">
            <v>3579.04</v>
          </cell>
          <cell r="K311">
            <v>3902.02</v>
          </cell>
          <cell r="L311">
            <v>3978.96</v>
          </cell>
          <cell r="M311">
            <v>4011.78</v>
          </cell>
          <cell r="N311">
            <v>4010.65</v>
          </cell>
          <cell r="O311">
            <v>3987.63</v>
          </cell>
          <cell r="P311">
            <v>4001.36</v>
          </cell>
          <cell r="Q311">
            <v>4000.76</v>
          </cell>
          <cell r="R311">
            <v>4013.74</v>
          </cell>
          <cell r="S311">
            <v>3988.1</v>
          </cell>
          <cell r="T311">
            <v>4045.08</v>
          </cell>
          <cell r="U311">
            <v>4036.2</v>
          </cell>
          <cell r="V311">
            <v>4012.42</v>
          </cell>
          <cell r="W311">
            <v>3939.81</v>
          </cell>
          <cell r="X311">
            <v>3619.42</v>
          </cell>
          <cell r="Y311">
            <v>3263.49</v>
          </cell>
        </row>
        <row r="312">
          <cell r="B312">
            <v>2987.4</v>
          </cell>
          <cell r="C312">
            <v>2870.52</v>
          </cell>
          <cell r="D312">
            <v>2810.5</v>
          </cell>
          <cell r="E312">
            <v>2777.22</v>
          </cell>
          <cell r="F312">
            <v>2864.61</v>
          </cell>
          <cell r="G312">
            <v>3025.19</v>
          </cell>
          <cell r="H312">
            <v>3383.08</v>
          </cell>
          <cell r="I312">
            <v>3917.11</v>
          </cell>
          <cell r="J312">
            <v>4004.18</v>
          </cell>
          <cell r="K312">
            <v>4049.97</v>
          </cell>
          <cell r="L312">
            <v>4050.75</v>
          </cell>
          <cell r="M312">
            <v>4050.44</v>
          </cell>
          <cell r="N312">
            <v>4052.02</v>
          </cell>
          <cell r="O312">
            <v>4066.55</v>
          </cell>
          <cell r="P312">
            <v>4067.34</v>
          </cell>
          <cell r="Q312">
            <v>4065.19</v>
          </cell>
          <cell r="R312">
            <v>4052.42</v>
          </cell>
          <cell r="S312">
            <v>4017.96</v>
          </cell>
          <cell r="T312">
            <v>4047.28</v>
          </cell>
          <cell r="U312">
            <v>4033.17</v>
          </cell>
          <cell r="V312">
            <v>3993.18</v>
          </cell>
          <cell r="W312">
            <v>4006.96</v>
          </cell>
          <cell r="X312">
            <v>3902.49</v>
          </cell>
          <cell r="Y312">
            <v>3268.35</v>
          </cell>
        </row>
        <row r="313">
          <cell r="B313">
            <v>3060.92</v>
          </cell>
          <cell r="C313">
            <v>2940.13</v>
          </cell>
          <cell r="D313">
            <v>2916.6</v>
          </cell>
          <cell r="E313">
            <v>2850.61</v>
          </cell>
          <cell r="F313">
            <v>2891.15</v>
          </cell>
          <cell r="G313">
            <v>3120.05</v>
          </cell>
          <cell r="H313">
            <v>3403.61</v>
          </cell>
          <cell r="I313">
            <v>3929.34</v>
          </cell>
          <cell r="J313">
            <v>4052.41</v>
          </cell>
          <cell r="K313">
            <v>4074.72</v>
          </cell>
          <cell r="L313">
            <v>4100.36</v>
          </cell>
          <cell r="M313">
            <v>4096.1</v>
          </cell>
          <cell r="N313">
            <v>4099.83</v>
          </cell>
          <cell r="O313">
            <v>4110.22</v>
          </cell>
          <cell r="P313">
            <v>4106.82</v>
          </cell>
          <cell r="Q313">
            <v>4103.55</v>
          </cell>
          <cell r="R313">
            <v>4077.53</v>
          </cell>
          <cell r="S313">
            <v>4039.74</v>
          </cell>
          <cell r="T313">
            <v>4051.62</v>
          </cell>
          <cell r="U313">
            <v>4080.81</v>
          </cell>
          <cell r="V313">
            <v>4050.22</v>
          </cell>
          <cell r="W313">
            <v>4031.09</v>
          </cell>
          <cell r="X313">
            <v>3857.59</v>
          </cell>
          <cell r="Y313">
            <v>3548.68</v>
          </cell>
        </row>
        <row r="314">
          <cell r="B314">
            <v>3075.5</v>
          </cell>
          <cell r="C314">
            <v>2936.49</v>
          </cell>
          <cell r="D314">
            <v>2929.48</v>
          </cell>
          <cell r="E314">
            <v>2907.05</v>
          </cell>
          <cell r="F314">
            <v>2939.12</v>
          </cell>
          <cell r="G314">
            <v>3195.91</v>
          </cell>
          <cell r="H314">
            <v>3590.23</v>
          </cell>
          <cell r="I314">
            <v>3974.42</v>
          </cell>
          <cell r="J314">
            <v>4063.84</v>
          </cell>
          <cell r="K314">
            <v>4078.16</v>
          </cell>
          <cell r="L314">
            <v>4087.8</v>
          </cell>
          <cell r="M314">
            <v>4096.8</v>
          </cell>
          <cell r="N314">
            <v>4139.37</v>
          </cell>
          <cell r="O314">
            <v>4100.3</v>
          </cell>
          <cell r="P314">
            <v>4134.37</v>
          </cell>
          <cell r="Q314">
            <v>4112.17</v>
          </cell>
          <cell r="R314">
            <v>4138.11</v>
          </cell>
          <cell r="S314">
            <v>4108.18</v>
          </cell>
          <cell r="T314">
            <v>4116.59</v>
          </cell>
          <cell r="U314">
            <v>4123.93</v>
          </cell>
          <cell r="V314">
            <v>4107.13</v>
          </cell>
          <cell r="W314">
            <v>4061.7</v>
          </cell>
          <cell r="X314">
            <v>4018.98</v>
          </cell>
          <cell r="Y314">
            <v>3780.83</v>
          </cell>
        </row>
        <row r="315">
          <cell r="B315">
            <v>3333.87</v>
          </cell>
          <cell r="C315">
            <v>3185.44</v>
          </cell>
          <cell r="D315">
            <v>3134.8</v>
          </cell>
          <cell r="E315">
            <v>3095.1</v>
          </cell>
          <cell r="F315">
            <v>3166.68</v>
          </cell>
          <cell r="G315">
            <v>3432.52</v>
          </cell>
          <cell r="H315">
            <v>3987.71</v>
          </cell>
          <cell r="I315">
            <v>4078.53</v>
          </cell>
          <cell r="J315">
            <v>4121.63</v>
          </cell>
          <cell r="K315">
            <v>4130.29</v>
          </cell>
          <cell r="L315">
            <v>4153.27</v>
          </cell>
          <cell r="M315">
            <v>4120.39</v>
          </cell>
          <cell r="N315">
            <v>4126.52</v>
          </cell>
          <cell r="O315">
            <v>4223.9</v>
          </cell>
          <cell r="P315">
            <v>4114.86</v>
          </cell>
          <cell r="Q315">
            <v>4148.35</v>
          </cell>
          <cell r="R315">
            <v>4195.75</v>
          </cell>
          <cell r="S315">
            <v>4205.96</v>
          </cell>
          <cell r="T315">
            <v>4122.76</v>
          </cell>
          <cell r="U315">
            <v>4153.44</v>
          </cell>
          <cell r="V315">
            <v>4076.73</v>
          </cell>
          <cell r="W315">
            <v>4109.44</v>
          </cell>
          <cell r="X315">
            <v>3981.16</v>
          </cell>
          <cell r="Y315">
            <v>3672.58</v>
          </cell>
        </row>
        <row r="316">
          <cell r="B316">
            <v>3826.27</v>
          </cell>
          <cell r="C316">
            <v>3484.04</v>
          </cell>
          <cell r="D316">
            <v>3336.1</v>
          </cell>
          <cell r="E316">
            <v>3310.75</v>
          </cell>
          <cell r="F316">
            <v>3114.26</v>
          </cell>
          <cell r="G316">
            <v>3527</v>
          </cell>
          <cell r="H316">
            <v>4050.3</v>
          </cell>
          <cell r="I316">
            <v>4065.95</v>
          </cell>
          <cell r="J316">
            <v>4134.29</v>
          </cell>
          <cell r="K316">
            <v>4144.68</v>
          </cell>
          <cell r="L316">
            <v>4140.74</v>
          </cell>
          <cell r="M316">
            <v>4127.16</v>
          </cell>
          <cell r="N316">
            <v>4094.22</v>
          </cell>
          <cell r="O316">
            <v>4127.06</v>
          </cell>
          <cell r="P316">
            <v>4129.13</v>
          </cell>
          <cell r="Q316">
            <v>4137.08</v>
          </cell>
          <cell r="R316">
            <v>4120.45</v>
          </cell>
          <cell r="S316">
            <v>4100.55</v>
          </cell>
          <cell r="T316">
            <v>4096.89</v>
          </cell>
          <cell r="U316">
            <v>4096.19</v>
          </cell>
          <cell r="V316">
            <v>4087.3</v>
          </cell>
          <cell r="W316">
            <v>4087.34</v>
          </cell>
          <cell r="X316">
            <v>4020.66</v>
          </cell>
          <cell r="Y316">
            <v>3902.13</v>
          </cell>
        </row>
        <row r="317">
          <cell r="B317">
            <v>3318.67</v>
          </cell>
          <cell r="C317">
            <v>3078.49</v>
          </cell>
          <cell r="D317">
            <v>2905.49</v>
          </cell>
          <cell r="E317">
            <v>2861.71</v>
          </cell>
          <cell r="F317">
            <v>2847.76</v>
          </cell>
          <cell r="G317">
            <v>2908.5</v>
          </cell>
          <cell r="H317">
            <v>3087.15</v>
          </cell>
          <cell r="I317">
            <v>3350.95</v>
          </cell>
          <cell r="J317">
            <v>3809.79</v>
          </cell>
          <cell r="K317">
            <v>3947.27</v>
          </cell>
          <cell r="L317">
            <v>3989.18</v>
          </cell>
          <cell r="M317">
            <v>3990.44</v>
          </cell>
          <cell r="N317">
            <v>3997.56</v>
          </cell>
          <cell r="O317">
            <v>3999.42</v>
          </cell>
          <cell r="P317">
            <v>3994.97</v>
          </cell>
          <cell r="Q317">
            <v>4010.13</v>
          </cell>
          <cell r="R317">
            <v>4014.8</v>
          </cell>
          <cell r="S317">
            <v>4016.82</v>
          </cell>
          <cell r="T317">
            <v>4025.74</v>
          </cell>
          <cell r="U317">
            <v>4034.19</v>
          </cell>
          <cell r="V317">
            <v>4015.75</v>
          </cell>
          <cell r="W317">
            <v>3978.06</v>
          </cell>
          <cell r="X317">
            <v>3898.42</v>
          </cell>
          <cell r="Y317">
            <v>3536.98</v>
          </cell>
        </row>
        <row r="318">
          <cell r="B318">
            <v>3141.44</v>
          </cell>
          <cell r="C318">
            <v>2918.32</v>
          </cell>
          <cell r="D318">
            <v>2819.61</v>
          </cell>
          <cell r="E318">
            <v>2804.96</v>
          </cell>
          <cell r="F318">
            <v>2833.32</v>
          </cell>
          <cell r="G318">
            <v>2881.11</v>
          </cell>
          <cell r="H318">
            <v>3086.25</v>
          </cell>
          <cell r="I318">
            <v>3332.48</v>
          </cell>
          <cell r="J318">
            <v>3781.19</v>
          </cell>
          <cell r="K318">
            <v>3928.61</v>
          </cell>
          <cell r="L318">
            <v>3957.36</v>
          </cell>
          <cell r="M318">
            <v>3975.2</v>
          </cell>
          <cell r="N318">
            <v>3976.1</v>
          </cell>
          <cell r="O318">
            <v>3971.14</v>
          </cell>
          <cell r="P318">
            <v>3979.65</v>
          </cell>
          <cell r="Q318">
            <v>4007.51</v>
          </cell>
          <cell r="R318">
            <v>4044.61</v>
          </cell>
          <cell r="S318">
            <v>4058.16</v>
          </cell>
          <cell r="T318">
            <v>4075.67</v>
          </cell>
          <cell r="U318">
            <v>4077.12</v>
          </cell>
          <cell r="V318">
            <v>4066.07</v>
          </cell>
          <cell r="W318">
            <v>4071.74</v>
          </cell>
          <cell r="X318">
            <v>3973.08</v>
          </cell>
          <cell r="Y318">
            <v>3774.43</v>
          </cell>
        </row>
        <row r="319">
          <cell r="B319">
            <v>3269.09</v>
          </cell>
          <cell r="C319">
            <v>3121.54</v>
          </cell>
          <cell r="D319">
            <v>3442.06</v>
          </cell>
          <cell r="E319">
            <v>2974.88</v>
          </cell>
          <cell r="F319">
            <v>3058.39</v>
          </cell>
          <cell r="G319">
            <v>3304.02</v>
          </cell>
          <cell r="H319">
            <v>3964.4</v>
          </cell>
          <cell r="I319">
            <v>3977.9</v>
          </cell>
          <cell r="J319">
            <v>4090.05</v>
          </cell>
          <cell r="K319">
            <v>4091.2</v>
          </cell>
          <cell r="L319">
            <v>4092.55</v>
          </cell>
          <cell r="M319">
            <v>4091.25</v>
          </cell>
          <cell r="N319">
            <v>4095.08</v>
          </cell>
          <cell r="O319">
            <v>4132.25</v>
          </cell>
          <cell r="P319">
            <v>4134.41</v>
          </cell>
          <cell r="Q319">
            <v>4135.15</v>
          </cell>
          <cell r="R319">
            <v>4123.33</v>
          </cell>
          <cell r="S319">
            <v>4103.31</v>
          </cell>
          <cell r="T319">
            <v>4112.34</v>
          </cell>
          <cell r="U319">
            <v>4113.65</v>
          </cell>
          <cell r="V319">
            <v>4107.73</v>
          </cell>
          <cell r="W319">
            <v>4088.19</v>
          </cell>
          <cell r="X319">
            <v>3968.38</v>
          </cell>
          <cell r="Y319">
            <v>3336.41</v>
          </cell>
        </row>
        <row r="320">
          <cell r="B320">
            <v>3763.87</v>
          </cell>
          <cell r="C320">
            <v>3514.32</v>
          </cell>
          <cell r="D320">
            <v>3101.77</v>
          </cell>
          <cell r="E320">
            <v>3096.95</v>
          </cell>
          <cell r="F320">
            <v>3163.84</v>
          </cell>
          <cell r="G320">
            <v>3637.95</v>
          </cell>
          <cell r="H320">
            <v>3979.22</v>
          </cell>
          <cell r="I320">
            <v>4062.46</v>
          </cell>
          <cell r="J320">
            <v>4085.06</v>
          </cell>
          <cell r="K320">
            <v>4187.22</v>
          </cell>
          <cell r="L320">
            <v>4196.55</v>
          </cell>
          <cell r="M320">
            <v>4202.01</v>
          </cell>
          <cell r="N320">
            <v>4079.99</v>
          </cell>
          <cell r="O320">
            <v>4072.5</v>
          </cell>
          <cell r="P320">
            <v>4128.82</v>
          </cell>
          <cell r="Q320">
            <v>4153.55</v>
          </cell>
          <cell r="R320">
            <v>4156.78</v>
          </cell>
          <cell r="S320">
            <v>4128.98</v>
          </cell>
          <cell r="T320">
            <v>4202.14</v>
          </cell>
          <cell r="U320">
            <v>4077.13</v>
          </cell>
          <cell r="V320">
            <v>4113.98</v>
          </cell>
          <cell r="W320">
            <v>4106.64</v>
          </cell>
          <cell r="X320">
            <v>4078.35</v>
          </cell>
          <cell r="Y320">
            <v>3932.5</v>
          </cell>
        </row>
        <row r="321">
          <cell r="B321">
            <v>3904.41</v>
          </cell>
          <cell r="C321">
            <v>3295.06</v>
          </cell>
          <cell r="D321">
            <v>3175.35</v>
          </cell>
          <cell r="E321">
            <v>3138.32</v>
          </cell>
          <cell r="F321">
            <v>3214.28</v>
          </cell>
          <cell r="G321">
            <v>3531.51</v>
          </cell>
          <cell r="H321">
            <v>3978.61</v>
          </cell>
          <cell r="I321">
            <v>4049.33</v>
          </cell>
          <cell r="J321">
            <v>4081.93</v>
          </cell>
          <cell r="K321">
            <v>4350.94</v>
          </cell>
          <cell r="L321">
            <v>4370.54</v>
          </cell>
          <cell r="M321">
            <v>4374.14</v>
          </cell>
          <cell r="N321">
            <v>4360.68</v>
          </cell>
          <cell r="O321">
            <v>4365.29</v>
          </cell>
          <cell r="P321">
            <v>4358.98</v>
          </cell>
          <cell r="Q321">
            <v>4378.76</v>
          </cell>
          <cell r="R321">
            <v>4364.75</v>
          </cell>
          <cell r="S321">
            <v>4330.5</v>
          </cell>
          <cell r="T321">
            <v>4363.4</v>
          </cell>
          <cell r="U321">
            <v>4352.04</v>
          </cell>
          <cell r="V321">
            <v>4304.37</v>
          </cell>
          <cell r="W321">
            <v>4374.48</v>
          </cell>
          <cell r="X321">
            <v>4107.06</v>
          </cell>
          <cell r="Y321">
            <v>3980.7</v>
          </cell>
        </row>
        <row r="322">
          <cell r="B322">
            <v>3718.82</v>
          </cell>
          <cell r="C322">
            <v>3799.94</v>
          </cell>
          <cell r="D322">
            <v>3510.77</v>
          </cell>
          <cell r="E322">
            <v>3303.47</v>
          </cell>
          <cell r="F322">
            <v>3343.38</v>
          </cell>
          <cell r="G322">
            <v>3645.24</v>
          </cell>
          <cell r="H322">
            <v>3957.04</v>
          </cell>
          <cell r="I322">
            <v>4085.28</v>
          </cell>
          <cell r="J322">
            <v>4286.86</v>
          </cell>
          <cell r="K322">
            <v>4648.87</v>
          </cell>
          <cell r="L322">
            <v>4659.29</v>
          </cell>
          <cell r="M322">
            <v>4683.48</v>
          </cell>
          <cell r="N322">
            <v>4608.5</v>
          </cell>
          <cell r="O322">
            <v>4631.02</v>
          </cell>
          <cell r="P322">
            <v>4590.73</v>
          </cell>
          <cell r="Q322">
            <v>4596.72</v>
          </cell>
          <cell r="R322">
            <v>4614.72</v>
          </cell>
          <cell r="S322">
            <v>4383.84</v>
          </cell>
          <cell r="T322">
            <v>4399.15</v>
          </cell>
          <cell r="U322">
            <v>4382.94</v>
          </cell>
          <cell r="V322">
            <v>4268.74</v>
          </cell>
          <cell r="W322">
            <v>4169.29</v>
          </cell>
          <cell r="X322">
            <v>4113.28</v>
          </cell>
          <cell r="Y322">
            <v>3946.81</v>
          </cell>
        </row>
        <row r="323">
          <cell r="B323">
            <v>3642.34</v>
          </cell>
          <cell r="C323">
            <v>3299.86</v>
          </cell>
          <cell r="D323">
            <v>3186.68</v>
          </cell>
          <cell r="E323">
            <v>3129.63</v>
          </cell>
          <cell r="F323">
            <v>3285.93</v>
          </cell>
          <cell r="G323">
            <v>3553.09</v>
          </cell>
          <cell r="H323">
            <v>3982.51</v>
          </cell>
          <cell r="I323">
            <v>4100.18</v>
          </cell>
          <cell r="J323">
            <v>4220.93</v>
          </cell>
          <cell r="K323">
            <v>4291.02</v>
          </cell>
          <cell r="L323">
            <v>4449.93</v>
          </cell>
          <cell r="M323">
            <v>4473.92</v>
          </cell>
          <cell r="N323">
            <v>4465.06</v>
          </cell>
          <cell r="O323">
            <v>4460.94</v>
          </cell>
          <cell r="P323">
            <v>4448.09</v>
          </cell>
          <cell r="Q323">
            <v>4421.7</v>
          </cell>
          <cell r="R323">
            <v>4419.25</v>
          </cell>
          <cell r="S323">
            <v>4334.72</v>
          </cell>
          <cell r="T323">
            <v>4331.83</v>
          </cell>
          <cell r="U323">
            <v>4356.73</v>
          </cell>
          <cell r="V323">
            <v>4259.38</v>
          </cell>
          <cell r="W323">
            <v>4218.62</v>
          </cell>
          <cell r="X323">
            <v>4115.36</v>
          </cell>
          <cell r="Y323">
            <v>3973.26</v>
          </cell>
        </row>
        <row r="324">
          <cell r="B324">
            <v>3943.87</v>
          </cell>
          <cell r="C324">
            <v>3809.67</v>
          </cell>
          <cell r="D324">
            <v>3343.32</v>
          </cell>
          <cell r="E324">
            <v>3308.39</v>
          </cell>
          <cell r="F324">
            <v>3326.37</v>
          </cell>
          <cell r="G324">
            <v>3416.35</v>
          </cell>
          <cell r="H324">
            <v>3887.89</v>
          </cell>
          <cell r="I324">
            <v>3974.44</v>
          </cell>
          <cell r="J324">
            <v>4095.06</v>
          </cell>
          <cell r="K324">
            <v>4123.47</v>
          </cell>
          <cell r="L324">
            <v>4262.46</v>
          </cell>
          <cell r="M324">
            <v>4304.35</v>
          </cell>
          <cell r="N324">
            <v>4352.07</v>
          </cell>
          <cell r="O324">
            <v>4320.79</v>
          </cell>
          <cell r="P324">
            <v>4209.35</v>
          </cell>
          <cell r="Q324">
            <v>4186.48</v>
          </cell>
          <cell r="R324">
            <v>4386.42</v>
          </cell>
          <cell r="S324">
            <v>4331.26</v>
          </cell>
          <cell r="T324">
            <v>4333.71</v>
          </cell>
          <cell r="U324">
            <v>4205.22</v>
          </cell>
          <cell r="V324">
            <v>4131.65</v>
          </cell>
          <cell r="W324">
            <v>4094.04</v>
          </cell>
          <cell r="X324">
            <v>4065.4</v>
          </cell>
          <cell r="Y324">
            <v>3953.29</v>
          </cell>
        </row>
        <row r="325">
          <cell r="B325">
            <v>3869.16</v>
          </cell>
          <cell r="C325">
            <v>3517.01</v>
          </cell>
          <cell r="D325">
            <v>3304.96</v>
          </cell>
          <cell r="E325">
            <v>3286.23</v>
          </cell>
          <cell r="F325">
            <v>3277.58</v>
          </cell>
          <cell r="G325">
            <v>3312.47</v>
          </cell>
          <cell r="H325">
            <v>3528.77</v>
          </cell>
          <cell r="I325">
            <v>3942.32</v>
          </cell>
          <cell r="J325">
            <v>4048.34</v>
          </cell>
          <cell r="K325">
            <v>4078.24</v>
          </cell>
          <cell r="L325">
            <v>4087.93</v>
          </cell>
          <cell r="M325">
            <v>4097.3</v>
          </cell>
          <cell r="N325">
            <v>4097.76</v>
          </cell>
          <cell r="O325">
            <v>4100.7</v>
          </cell>
          <cell r="P325">
            <v>4100.23</v>
          </cell>
          <cell r="Q325">
            <v>4105.28</v>
          </cell>
          <cell r="R325">
            <v>4140.92</v>
          </cell>
          <cell r="S325">
            <v>4134.1</v>
          </cell>
          <cell r="T325">
            <v>4151.34</v>
          </cell>
          <cell r="U325">
            <v>4195.37</v>
          </cell>
          <cell r="V325">
            <v>4098.69</v>
          </cell>
          <cell r="W325">
            <v>4085.68</v>
          </cell>
          <cell r="X325">
            <v>4055.46</v>
          </cell>
          <cell r="Y325">
            <v>3965.28</v>
          </cell>
        </row>
        <row r="326">
          <cell r="B326">
            <v>4045.65</v>
          </cell>
          <cell r="C326">
            <v>3947.46</v>
          </cell>
          <cell r="D326">
            <v>3942.97</v>
          </cell>
          <cell r="E326">
            <v>3854.5</v>
          </cell>
          <cell r="F326">
            <v>3859.59</v>
          </cell>
          <cell r="G326">
            <v>3982.72</v>
          </cell>
          <cell r="H326">
            <v>4013.34</v>
          </cell>
          <cell r="I326">
            <v>4071.48</v>
          </cell>
          <cell r="J326">
            <v>4231.82</v>
          </cell>
          <cell r="K326">
            <v>5028.94</v>
          </cell>
          <cell r="L326">
            <v>5051.64</v>
          </cell>
          <cell r="M326">
            <v>5122.59</v>
          </cell>
          <cell r="N326">
            <v>4399.75</v>
          </cell>
          <cell r="O326">
            <v>4404.07</v>
          </cell>
          <cell r="P326">
            <v>4388.37</v>
          </cell>
          <cell r="Q326">
            <v>4392.93</v>
          </cell>
          <cell r="R326">
            <v>4469.12</v>
          </cell>
          <cell r="S326">
            <v>4396.04</v>
          </cell>
          <cell r="T326">
            <v>4449.91</v>
          </cell>
          <cell r="U326">
            <v>5108.01</v>
          </cell>
          <cell r="V326">
            <v>4361.48</v>
          </cell>
          <cell r="W326">
            <v>5200.5</v>
          </cell>
          <cell r="X326">
            <v>4238.58</v>
          </cell>
          <cell r="Y326">
            <v>3998.18</v>
          </cell>
        </row>
        <row r="327">
          <cell r="B327">
            <v>3346.63</v>
          </cell>
          <cell r="C327">
            <v>3148.85</v>
          </cell>
          <cell r="D327">
            <v>3150.34</v>
          </cell>
          <cell r="E327">
            <v>3060.42</v>
          </cell>
          <cell r="F327">
            <v>3104.23</v>
          </cell>
          <cell r="G327">
            <v>3352.23</v>
          </cell>
          <cell r="H327">
            <v>3861.32</v>
          </cell>
          <cell r="I327">
            <v>4061.58</v>
          </cell>
          <cell r="J327">
            <v>4104.51</v>
          </cell>
          <cell r="K327">
            <v>4185.8</v>
          </cell>
          <cell r="L327">
            <v>4247.47</v>
          </cell>
          <cell r="M327">
            <v>4198.9</v>
          </cell>
          <cell r="N327">
            <v>4136.49</v>
          </cell>
          <cell r="O327">
            <v>4143.16</v>
          </cell>
          <cell r="P327">
            <v>4133.7</v>
          </cell>
          <cell r="Q327">
            <v>4137.39</v>
          </cell>
          <cell r="R327">
            <v>4160.86</v>
          </cell>
          <cell r="S327">
            <v>4106.72</v>
          </cell>
          <cell r="T327">
            <v>4111.05</v>
          </cell>
          <cell r="U327">
            <v>4110.28</v>
          </cell>
          <cell r="V327">
            <v>4108</v>
          </cell>
          <cell r="W327">
            <v>4103.32</v>
          </cell>
          <cell r="X327">
            <v>4073.3</v>
          </cell>
          <cell r="Y327">
            <v>3677.26</v>
          </cell>
        </row>
        <row r="328">
          <cell r="B328">
            <v>3234.25</v>
          </cell>
          <cell r="C328">
            <v>3004.06</v>
          </cell>
          <cell r="D328">
            <v>2907.85</v>
          </cell>
          <cell r="E328">
            <v>2915.66</v>
          </cell>
          <cell r="F328">
            <v>2996.08</v>
          </cell>
          <cell r="G328">
            <v>3340.69</v>
          </cell>
          <cell r="H328">
            <v>3902.31</v>
          </cell>
          <cell r="I328">
            <v>4049.11</v>
          </cell>
          <cell r="J328">
            <v>4134.52</v>
          </cell>
          <cell r="K328">
            <v>4214.68</v>
          </cell>
          <cell r="L328">
            <v>4390.8</v>
          </cell>
          <cell r="M328">
            <v>4441.27</v>
          </cell>
          <cell r="N328">
            <v>4354.36</v>
          </cell>
          <cell r="O328">
            <v>4387.56</v>
          </cell>
          <cell r="P328">
            <v>4339.31</v>
          </cell>
          <cell r="Q328">
            <v>4174.54</v>
          </cell>
          <cell r="R328">
            <v>4184.79</v>
          </cell>
          <cell r="S328">
            <v>4147.79</v>
          </cell>
          <cell r="T328">
            <v>4176.3</v>
          </cell>
          <cell r="U328">
            <v>4157.31</v>
          </cell>
          <cell r="V328">
            <v>4196.18</v>
          </cell>
          <cell r="W328">
            <v>4091.67</v>
          </cell>
          <cell r="X328">
            <v>4022.36</v>
          </cell>
          <cell r="Y328">
            <v>3679.75</v>
          </cell>
        </row>
        <row r="329">
          <cell r="B329">
            <v>3272.72</v>
          </cell>
          <cell r="C329">
            <v>3007.13</v>
          </cell>
          <cell r="D329">
            <v>2927.64</v>
          </cell>
          <cell r="E329">
            <v>2894.71</v>
          </cell>
          <cell r="F329">
            <v>2942.13</v>
          </cell>
          <cell r="G329">
            <v>3231.95</v>
          </cell>
          <cell r="H329">
            <v>3622.99</v>
          </cell>
          <cell r="I329">
            <v>4017.41</v>
          </cell>
          <cell r="J329">
            <v>4040.2</v>
          </cell>
          <cell r="K329">
            <v>4094.13</v>
          </cell>
          <cell r="L329">
            <v>4106.48</v>
          </cell>
          <cell r="M329">
            <v>4130.49</v>
          </cell>
          <cell r="N329">
            <v>4115.81</v>
          </cell>
          <cell r="O329">
            <v>4117.95</v>
          </cell>
          <cell r="P329">
            <v>4115.14</v>
          </cell>
          <cell r="Q329">
            <v>4110.2</v>
          </cell>
          <cell r="R329">
            <v>4118.91</v>
          </cell>
          <cell r="S329">
            <v>4097.56</v>
          </cell>
          <cell r="T329">
            <v>4094.68</v>
          </cell>
          <cell r="U329">
            <v>4090.43</v>
          </cell>
          <cell r="V329">
            <v>4081.48</v>
          </cell>
          <cell r="W329">
            <v>4068.16</v>
          </cell>
          <cell r="X329">
            <v>3944.38</v>
          </cell>
          <cell r="Y329">
            <v>3526.99</v>
          </cell>
        </row>
        <row r="330">
          <cell r="B330">
            <v>3581.11</v>
          </cell>
          <cell r="C330">
            <v>3424.89</v>
          </cell>
          <cell r="D330">
            <v>3441.36</v>
          </cell>
          <cell r="E330">
            <v>3060.27</v>
          </cell>
          <cell r="F330">
            <v>3499.05</v>
          </cell>
          <cell r="G330">
            <v>3339.45</v>
          </cell>
          <cell r="H330">
            <v>3679.45</v>
          </cell>
          <cell r="I330">
            <v>4026.81</v>
          </cell>
          <cell r="J330">
            <v>4075.69</v>
          </cell>
          <cell r="K330">
            <v>4102.86</v>
          </cell>
          <cell r="L330">
            <v>4093.47</v>
          </cell>
          <cell r="M330">
            <v>4095.44</v>
          </cell>
          <cell r="N330">
            <v>4079.92</v>
          </cell>
          <cell r="O330">
            <v>4067.05</v>
          </cell>
          <cell r="P330">
            <v>4063</v>
          </cell>
          <cell r="Q330">
            <v>4023.29</v>
          </cell>
          <cell r="R330">
            <v>4074.09</v>
          </cell>
          <cell r="S330">
            <v>4051.61</v>
          </cell>
          <cell r="T330">
            <v>4060.1</v>
          </cell>
          <cell r="U330">
            <v>4075.85</v>
          </cell>
          <cell r="V330">
            <v>4040.29</v>
          </cell>
          <cell r="W330">
            <v>4024.82</v>
          </cell>
          <cell r="X330">
            <v>3937.85</v>
          </cell>
          <cell r="Y330">
            <v>3596.28</v>
          </cell>
        </row>
        <row r="331">
          <cell r="B331">
            <v>3564.32</v>
          </cell>
          <cell r="C331">
            <v>3399.76</v>
          </cell>
          <cell r="D331">
            <v>3047.45</v>
          </cell>
          <cell r="E331">
            <v>3361.17</v>
          </cell>
          <cell r="F331">
            <v>3400</v>
          </cell>
          <cell r="G331">
            <v>3278.5</v>
          </cell>
          <cell r="H331">
            <v>3346.24</v>
          </cell>
          <cell r="I331">
            <v>3993.62</v>
          </cell>
          <cell r="J331">
            <v>4026.85</v>
          </cell>
          <cell r="K331">
            <v>4058.64</v>
          </cell>
          <cell r="L331">
            <v>4066.74</v>
          </cell>
          <cell r="M331">
            <v>4035.26</v>
          </cell>
          <cell r="N331">
            <v>4066.59</v>
          </cell>
          <cell r="O331">
            <v>4065.07</v>
          </cell>
          <cell r="P331">
            <v>4061.42</v>
          </cell>
          <cell r="Q331">
            <v>4050.39</v>
          </cell>
          <cell r="R331">
            <v>4052.34</v>
          </cell>
          <cell r="S331">
            <v>4048.1</v>
          </cell>
          <cell r="T331">
            <v>4051.41</v>
          </cell>
          <cell r="U331">
            <v>4052.48</v>
          </cell>
          <cell r="V331">
            <v>4041.67</v>
          </cell>
          <cell r="W331">
            <v>4038.06</v>
          </cell>
          <cell r="X331">
            <v>3982</v>
          </cell>
          <cell r="Y331">
            <v>3804.79</v>
          </cell>
        </row>
        <row r="332">
          <cell r="B332">
            <v>3501.41</v>
          </cell>
          <cell r="C332">
            <v>3414.54</v>
          </cell>
          <cell r="D332">
            <v>3362</v>
          </cell>
          <cell r="E332">
            <v>3320.69</v>
          </cell>
          <cell r="F332">
            <v>3330.93</v>
          </cell>
          <cell r="G332">
            <v>3019.61</v>
          </cell>
          <cell r="H332">
            <v>3082.34</v>
          </cell>
          <cell r="I332">
            <v>3276.25</v>
          </cell>
          <cell r="J332">
            <v>3797.66</v>
          </cell>
          <cell r="K332">
            <v>3969.65</v>
          </cell>
          <cell r="L332">
            <v>3989.61</v>
          </cell>
          <cell r="M332">
            <v>3998.89</v>
          </cell>
          <cell r="N332">
            <v>3982.25</v>
          </cell>
          <cell r="O332">
            <v>3969.52</v>
          </cell>
          <cell r="P332">
            <v>3959.88</v>
          </cell>
          <cell r="Q332">
            <v>3944.91</v>
          </cell>
          <cell r="R332">
            <v>3987.62</v>
          </cell>
          <cell r="S332">
            <v>3989.52</v>
          </cell>
          <cell r="T332">
            <v>3968.27</v>
          </cell>
          <cell r="U332">
            <v>3963.45</v>
          </cell>
          <cell r="V332">
            <v>3955.64</v>
          </cell>
          <cell r="W332">
            <v>3963.4</v>
          </cell>
          <cell r="X332">
            <v>3708.61</v>
          </cell>
          <cell r="Y332">
            <v>3466.9</v>
          </cell>
        </row>
        <row r="333">
          <cell r="B333">
            <v>3482.99</v>
          </cell>
          <cell r="C333">
            <v>3363.43</v>
          </cell>
          <cell r="D333">
            <v>3335.63</v>
          </cell>
          <cell r="E333">
            <v>2820.74</v>
          </cell>
          <cell r="F333">
            <v>2900.17</v>
          </cell>
          <cell r="G333">
            <v>3183.12</v>
          </cell>
          <cell r="H333">
            <v>3501.03</v>
          </cell>
          <cell r="I333">
            <v>3960.92</v>
          </cell>
          <cell r="J333">
            <v>4048.07</v>
          </cell>
          <cell r="K333">
            <v>4090.06</v>
          </cell>
          <cell r="L333">
            <v>4091.71</v>
          </cell>
          <cell r="M333">
            <v>4034.73</v>
          </cell>
          <cell r="N333">
            <v>4087.64</v>
          </cell>
          <cell r="O333">
            <v>4095.3</v>
          </cell>
          <cell r="P333">
            <v>4091.05</v>
          </cell>
          <cell r="Q333">
            <v>4079.96</v>
          </cell>
          <cell r="R333">
            <v>4091.94</v>
          </cell>
          <cell r="S333">
            <v>4058.87</v>
          </cell>
          <cell r="T333">
            <v>4058.63</v>
          </cell>
          <cell r="U333">
            <v>4061.15</v>
          </cell>
          <cell r="V333">
            <v>4021.31</v>
          </cell>
          <cell r="W333">
            <v>3972.62</v>
          </cell>
          <cell r="X333">
            <v>3707.65</v>
          </cell>
          <cell r="Y333">
            <v>3382.65</v>
          </cell>
        </row>
        <row r="334">
          <cell r="B334">
            <v>3254.42</v>
          </cell>
          <cell r="C334">
            <v>2629.18</v>
          </cell>
          <cell r="D334">
            <v>2622.06</v>
          </cell>
          <cell r="E334">
            <v>2514.1</v>
          </cell>
          <cell r="F334">
            <v>2597.21</v>
          </cell>
          <cell r="G334">
            <v>2771.95</v>
          </cell>
          <cell r="H334">
            <v>3223.65</v>
          </cell>
          <cell r="I334">
            <v>3565.98</v>
          </cell>
          <cell r="J334">
            <v>3854.64</v>
          </cell>
          <cell r="K334">
            <v>3955.35</v>
          </cell>
          <cell r="L334">
            <v>3966.31</v>
          </cell>
          <cell r="M334">
            <v>3974.81</v>
          </cell>
          <cell r="N334">
            <v>3968.08</v>
          </cell>
          <cell r="O334">
            <v>3966.72</v>
          </cell>
          <cell r="P334">
            <v>3979.16</v>
          </cell>
          <cell r="Q334">
            <v>3990.93</v>
          </cell>
          <cell r="R334">
            <v>4001.7</v>
          </cell>
          <cell r="S334">
            <v>4003.38</v>
          </cell>
          <cell r="T334">
            <v>4001.61</v>
          </cell>
          <cell r="U334">
            <v>4002.25</v>
          </cell>
          <cell r="V334">
            <v>3982.89</v>
          </cell>
          <cell r="W334">
            <v>3990.79</v>
          </cell>
          <cell r="X334">
            <v>3938.39</v>
          </cell>
          <cell r="Y334">
            <v>3637.95</v>
          </cell>
        </row>
        <row r="335">
          <cell r="B335">
            <v>3443.94</v>
          </cell>
          <cell r="C335">
            <v>3307.26</v>
          </cell>
          <cell r="D335">
            <v>2862.14</v>
          </cell>
          <cell r="E335">
            <v>2802.44</v>
          </cell>
          <cell r="F335">
            <v>2814.03</v>
          </cell>
          <cell r="G335">
            <v>2904.5</v>
          </cell>
          <cell r="H335">
            <v>2960.74</v>
          </cell>
          <cell r="I335">
            <v>3253.61</v>
          </cell>
          <cell r="J335">
            <v>3661.62</v>
          </cell>
          <cell r="K335">
            <v>3888.6</v>
          </cell>
          <cell r="L335">
            <v>3950.69</v>
          </cell>
          <cell r="M335">
            <v>3953.77</v>
          </cell>
          <cell r="N335">
            <v>3989.78</v>
          </cell>
          <cell r="O335">
            <v>3952.95</v>
          </cell>
          <cell r="P335">
            <v>3946.77</v>
          </cell>
          <cell r="Q335">
            <v>3956.07</v>
          </cell>
          <cell r="R335">
            <v>3980.26</v>
          </cell>
          <cell r="S335">
            <v>3984.89</v>
          </cell>
          <cell r="T335">
            <v>3990.19</v>
          </cell>
          <cell r="U335">
            <v>3959.83</v>
          </cell>
          <cell r="V335">
            <v>3935.19</v>
          </cell>
          <cell r="W335">
            <v>3924.91</v>
          </cell>
          <cell r="X335">
            <v>3740.05</v>
          </cell>
          <cell r="Y335">
            <v>3524.06</v>
          </cell>
        </row>
        <row r="340">
          <cell r="B340">
            <v>3663.78</v>
          </cell>
          <cell r="C340">
            <v>3532.29</v>
          </cell>
          <cell r="D340">
            <v>3459.34</v>
          </cell>
          <cell r="E340">
            <v>3455.91</v>
          </cell>
          <cell r="F340">
            <v>3562.61</v>
          </cell>
          <cell r="G340">
            <v>3841.5</v>
          </cell>
          <cell r="H340">
            <v>4440.32</v>
          </cell>
          <cell r="I340">
            <v>4573.29</v>
          </cell>
          <cell r="J340">
            <v>4634.67</v>
          </cell>
          <cell r="K340">
            <v>4645.02</v>
          </cell>
          <cell r="L340">
            <v>4647.18</v>
          </cell>
          <cell r="M340">
            <v>4651.95</v>
          </cell>
          <cell r="N340">
            <v>4657.69</v>
          </cell>
          <cell r="O340">
            <v>4654.5</v>
          </cell>
          <cell r="P340">
            <v>4650.94</v>
          </cell>
          <cell r="Q340">
            <v>4661.1</v>
          </cell>
          <cell r="R340">
            <v>4655.53</v>
          </cell>
          <cell r="S340">
            <v>4629.14</v>
          </cell>
          <cell r="T340">
            <v>4643.2</v>
          </cell>
          <cell r="U340">
            <v>4650.31</v>
          </cell>
          <cell r="V340">
            <v>4636.86</v>
          </cell>
          <cell r="W340">
            <v>4623.56</v>
          </cell>
          <cell r="X340">
            <v>4582.42</v>
          </cell>
          <cell r="Y340">
            <v>4301.91</v>
          </cell>
        </row>
        <row r="341">
          <cell r="B341">
            <v>3657.04</v>
          </cell>
          <cell r="C341">
            <v>3547.8</v>
          </cell>
          <cell r="D341">
            <v>3444.64</v>
          </cell>
          <cell r="E341">
            <v>3441.71</v>
          </cell>
          <cell r="F341">
            <v>3541.06</v>
          </cell>
          <cell r="G341">
            <v>3687.02</v>
          </cell>
          <cell r="H341">
            <v>4324.06</v>
          </cell>
          <cell r="I341">
            <v>4633.07</v>
          </cell>
          <cell r="J341">
            <v>4641.91</v>
          </cell>
          <cell r="K341">
            <v>4654.16</v>
          </cell>
          <cell r="L341">
            <v>4691.25</v>
          </cell>
          <cell r="M341">
            <v>4685.74</v>
          </cell>
          <cell r="N341">
            <v>4681.76</v>
          </cell>
          <cell r="O341">
            <v>4679.98</v>
          </cell>
          <cell r="P341">
            <v>4680.28</v>
          </cell>
          <cell r="Q341">
            <v>4682.44</v>
          </cell>
          <cell r="R341">
            <v>4681.35</v>
          </cell>
          <cell r="S341">
            <v>4655.89</v>
          </cell>
          <cell r="T341">
            <v>4670.3</v>
          </cell>
          <cell r="U341">
            <v>4672.04</v>
          </cell>
          <cell r="V341">
            <v>4655.67</v>
          </cell>
          <cell r="W341">
            <v>4646.79</v>
          </cell>
          <cell r="X341">
            <v>4615.62</v>
          </cell>
          <cell r="Y341">
            <v>4282.52</v>
          </cell>
        </row>
        <row r="342">
          <cell r="B342">
            <v>4069</v>
          </cell>
          <cell r="C342">
            <v>3961.45</v>
          </cell>
          <cell r="D342">
            <v>3489.48</v>
          </cell>
          <cell r="E342">
            <v>3499.55</v>
          </cell>
          <cell r="F342">
            <v>3952.93</v>
          </cell>
          <cell r="G342">
            <v>4056.69</v>
          </cell>
          <cell r="H342">
            <v>4384.4</v>
          </cell>
          <cell r="I342">
            <v>4619.66</v>
          </cell>
          <cell r="J342">
            <v>4675.04</v>
          </cell>
          <cell r="K342">
            <v>4690.66</v>
          </cell>
          <cell r="L342">
            <v>4698.36</v>
          </cell>
          <cell r="M342">
            <v>4687.79</v>
          </cell>
          <cell r="N342">
            <v>4681.14</v>
          </cell>
          <cell r="O342">
            <v>4681.98</v>
          </cell>
          <cell r="P342">
            <v>4679.8</v>
          </cell>
          <cell r="Q342">
            <v>4679.86</v>
          </cell>
          <cell r="R342">
            <v>4681.49</v>
          </cell>
          <cell r="S342">
            <v>4639.44</v>
          </cell>
          <cell r="T342">
            <v>4669.69</v>
          </cell>
          <cell r="U342">
            <v>4651.69</v>
          </cell>
          <cell r="V342">
            <v>4625.23</v>
          </cell>
          <cell r="W342">
            <v>4612.08</v>
          </cell>
          <cell r="X342">
            <v>4538.96</v>
          </cell>
          <cell r="Y342">
            <v>4061.65</v>
          </cell>
        </row>
        <row r="343">
          <cell r="B343">
            <v>3592.34</v>
          </cell>
          <cell r="C343">
            <v>3451.53</v>
          </cell>
          <cell r="D343">
            <v>3370.3</v>
          </cell>
          <cell r="E343">
            <v>3373.8</v>
          </cell>
          <cell r="F343">
            <v>3464.06</v>
          </cell>
          <cell r="G343">
            <v>3999.8</v>
          </cell>
          <cell r="H343">
            <v>4227.59</v>
          </cell>
          <cell r="I343">
            <v>4529.6</v>
          </cell>
          <cell r="J343">
            <v>4621.1</v>
          </cell>
          <cell r="K343">
            <v>4640.07</v>
          </cell>
          <cell r="L343">
            <v>4665.91</v>
          </cell>
          <cell r="M343">
            <v>4651.7</v>
          </cell>
          <cell r="N343">
            <v>4646.63</v>
          </cell>
          <cell r="O343">
            <v>4646.3</v>
          </cell>
          <cell r="P343">
            <v>4638.92</v>
          </cell>
          <cell r="Q343">
            <v>4639.28</v>
          </cell>
          <cell r="R343">
            <v>4641.46</v>
          </cell>
          <cell r="S343">
            <v>4613.02</v>
          </cell>
          <cell r="T343">
            <v>4623.43</v>
          </cell>
          <cell r="U343">
            <v>4621.38</v>
          </cell>
          <cell r="V343">
            <v>4601.05</v>
          </cell>
          <cell r="W343">
            <v>4588.08</v>
          </cell>
          <cell r="X343">
            <v>4504.75</v>
          </cell>
          <cell r="Y343">
            <v>4165.89</v>
          </cell>
        </row>
        <row r="344">
          <cell r="B344">
            <v>3594.4</v>
          </cell>
          <cell r="C344">
            <v>3493.52</v>
          </cell>
          <cell r="D344">
            <v>3379.57</v>
          </cell>
          <cell r="E344">
            <v>3380.98</v>
          </cell>
          <cell r="F344">
            <v>3456.45</v>
          </cell>
          <cell r="G344">
            <v>3672.81</v>
          </cell>
          <cell r="H344">
            <v>4488.85</v>
          </cell>
          <cell r="I344">
            <v>4569.34</v>
          </cell>
          <cell r="J344">
            <v>4632.94</v>
          </cell>
          <cell r="K344">
            <v>4644.89</v>
          </cell>
          <cell r="L344">
            <v>4657.63</v>
          </cell>
          <cell r="M344">
            <v>4656.32</v>
          </cell>
          <cell r="N344">
            <v>4653.29</v>
          </cell>
          <cell r="O344">
            <v>4659.63</v>
          </cell>
          <cell r="P344">
            <v>4652.89</v>
          </cell>
          <cell r="Q344">
            <v>4653.67</v>
          </cell>
          <cell r="R344">
            <v>4651.37</v>
          </cell>
          <cell r="S344">
            <v>4634.13</v>
          </cell>
          <cell r="T344">
            <v>4641.59</v>
          </cell>
          <cell r="U344">
            <v>4640.48</v>
          </cell>
          <cell r="V344">
            <v>4616.58</v>
          </cell>
          <cell r="W344">
            <v>4638.18</v>
          </cell>
          <cell r="X344">
            <v>4559.33</v>
          </cell>
          <cell r="Y344">
            <v>4397.15</v>
          </cell>
        </row>
        <row r="345">
          <cell r="B345">
            <v>3962.38</v>
          </cell>
          <cell r="C345">
            <v>3687.14</v>
          </cell>
          <cell r="D345">
            <v>3532.35</v>
          </cell>
          <cell r="E345">
            <v>3506.73</v>
          </cell>
          <cell r="F345">
            <v>3527.41</v>
          </cell>
          <cell r="G345">
            <v>3668.82</v>
          </cell>
          <cell r="H345">
            <v>3921.91</v>
          </cell>
          <cell r="I345">
            <v>4263.23</v>
          </cell>
          <cell r="J345">
            <v>4563.74</v>
          </cell>
          <cell r="K345">
            <v>4627.29</v>
          </cell>
          <cell r="L345">
            <v>4625.63</v>
          </cell>
          <cell r="M345">
            <v>4625.16</v>
          </cell>
          <cell r="N345">
            <v>4652.23</v>
          </cell>
          <cell r="O345">
            <v>4648.95</v>
          </cell>
          <cell r="P345">
            <v>4638.64</v>
          </cell>
          <cell r="Q345">
            <v>4637.07</v>
          </cell>
          <cell r="R345">
            <v>4638.69</v>
          </cell>
          <cell r="S345">
            <v>4618.16</v>
          </cell>
          <cell r="T345">
            <v>4641.59</v>
          </cell>
          <cell r="U345">
            <v>4620.54</v>
          </cell>
          <cell r="V345">
            <v>4603.08</v>
          </cell>
          <cell r="W345">
            <v>4551.33</v>
          </cell>
          <cell r="X345">
            <v>4365.01</v>
          </cell>
          <cell r="Y345">
            <v>3995.06</v>
          </cell>
        </row>
        <row r="346">
          <cell r="B346">
            <v>3665.09</v>
          </cell>
          <cell r="C346">
            <v>3503.44</v>
          </cell>
          <cell r="D346">
            <v>3414.82</v>
          </cell>
          <cell r="E346">
            <v>3326.44</v>
          </cell>
          <cell r="F346">
            <v>3348.71</v>
          </cell>
          <cell r="G346">
            <v>3410.27</v>
          </cell>
          <cell r="H346">
            <v>3507.58</v>
          </cell>
          <cell r="I346">
            <v>3790.03</v>
          </cell>
          <cell r="J346">
            <v>4107.73</v>
          </cell>
          <cell r="K346">
            <v>4430.71</v>
          </cell>
          <cell r="L346">
            <v>4507.65</v>
          </cell>
          <cell r="M346">
            <v>4540.47</v>
          </cell>
          <cell r="N346">
            <v>4539.34</v>
          </cell>
          <cell r="O346">
            <v>4516.32</v>
          </cell>
          <cell r="P346">
            <v>4530.05</v>
          </cell>
          <cell r="Q346">
            <v>4529.45</v>
          </cell>
          <cell r="R346">
            <v>4542.43</v>
          </cell>
          <cell r="S346">
            <v>4516.79</v>
          </cell>
          <cell r="T346">
            <v>4573.77</v>
          </cell>
          <cell r="U346">
            <v>4564.89</v>
          </cell>
          <cell r="V346">
            <v>4541.11</v>
          </cell>
          <cell r="W346">
            <v>4468.5</v>
          </cell>
          <cell r="X346">
            <v>4148.11</v>
          </cell>
          <cell r="Y346">
            <v>3792.18</v>
          </cell>
        </row>
        <row r="347">
          <cell r="B347">
            <v>3516.09</v>
          </cell>
          <cell r="C347">
            <v>3399.21</v>
          </cell>
          <cell r="D347">
            <v>3339.19</v>
          </cell>
          <cell r="E347">
            <v>3305.91</v>
          </cell>
          <cell r="F347">
            <v>3393.3</v>
          </cell>
          <cell r="G347">
            <v>3553.88</v>
          </cell>
          <cell r="H347">
            <v>3911.77</v>
          </cell>
          <cell r="I347">
            <v>4445.8</v>
          </cell>
          <cell r="J347">
            <v>4532.87</v>
          </cell>
          <cell r="K347">
            <v>4578.66</v>
          </cell>
          <cell r="L347">
            <v>4579.44</v>
          </cell>
          <cell r="M347">
            <v>4579.13</v>
          </cell>
          <cell r="N347">
            <v>4580.71</v>
          </cell>
          <cell r="O347">
            <v>4595.24</v>
          </cell>
          <cell r="P347">
            <v>4596.03</v>
          </cell>
          <cell r="Q347">
            <v>4593.88</v>
          </cell>
          <cell r="R347">
            <v>4581.11</v>
          </cell>
          <cell r="S347">
            <v>4546.65</v>
          </cell>
          <cell r="T347">
            <v>4575.97</v>
          </cell>
          <cell r="U347">
            <v>4561.86</v>
          </cell>
          <cell r="V347">
            <v>4521.87</v>
          </cell>
          <cell r="W347">
            <v>4535.65</v>
          </cell>
          <cell r="X347">
            <v>4431.18</v>
          </cell>
          <cell r="Y347">
            <v>3797.04</v>
          </cell>
        </row>
        <row r="348">
          <cell r="B348">
            <v>3589.61</v>
          </cell>
          <cell r="C348">
            <v>3468.82</v>
          </cell>
          <cell r="D348">
            <v>3445.29</v>
          </cell>
          <cell r="E348">
            <v>3379.3</v>
          </cell>
          <cell r="F348">
            <v>3419.84</v>
          </cell>
          <cell r="G348">
            <v>3648.74</v>
          </cell>
          <cell r="H348">
            <v>3932.3</v>
          </cell>
          <cell r="I348">
            <v>4458.03</v>
          </cell>
          <cell r="J348">
            <v>4581.1</v>
          </cell>
          <cell r="K348">
            <v>4603.41</v>
          </cell>
          <cell r="L348">
            <v>4629.05</v>
          </cell>
          <cell r="M348">
            <v>4624.79</v>
          </cell>
          <cell r="N348">
            <v>4628.52</v>
          </cell>
          <cell r="O348">
            <v>4638.91</v>
          </cell>
          <cell r="P348">
            <v>4635.51</v>
          </cell>
          <cell r="Q348">
            <v>4632.24</v>
          </cell>
          <cell r="R348">
            <v>4606.22</v>
          </cell>
          <cell r="S348">
            <v>4568.43</v>
          </cell>
          <cell r="T348">
            <v>4580.31</v>
          </cell>
          <cell r="U348">
            <v>4609.5</v>
          </cell>
          <cell r="V348">
            <v>4578.91</v>
          </cell>
          <cell r="W348">
            <v>4559.78</v>
          </cell>
          <cell r="X348">
            <v>4386.28</v>
          </cell>
          <cell r="Y348">
            <v>4077.37</v>
          </cell>
        </row>
        <row r="349">
          <cell r="B349">
            <v>3604.19</v>
          </cell>
          <cell r="C349">
            <v>3465.18</v>
          </cell>
          <cell r="D349">
            <v>3458.17</v>
          </cell>
          <cell r="E349">
            <v>3435.74</v>
          </cell>
          <cell r="F349">
            <v>3467.81</v>
          </cell>
          <cell r="G349">
            <v>3724.6</v>
          </cell>
          <cell r="H349">
            <v>4118.92</v>
          </cell>
          <cell r="I349">
            <v>4503.11</v>
          </cell>
          <cell r="J349">
            <v>4592.53</v>
          </cell>
          <cell r="K349">
            <v>4606.85</v>
          </cell>
          <cell r="L349">
            <v>4616.49</v>
          </cell>
          <cell r="M349">
            <v>4625.49</v>
          </cell>
          <cell r="N349">
            <v>4668.06</v>
          </cell>
          <cell r="O349">
            <v>4628.99</v>
          </cell>
          <cell r="P349">
            <v>4663.06</v>
          </cell>
          <cell r="Q349">
            <v>4640.86</v>
          </cell>
          <cell r="R349">
            <v>4666.8</v>
          </cell>
          <cell r="S349">
            <v>4636.87</v>
          </cell>
          <cell r="T349">
            <v>4645.28</v>
          </cell>
          <cell r="U349">
            <v>4652.62</v>
          </cell>
          <cell r="V349">
            <v>4635.82</v>
          </cell>
          <cell r="W349">
            <v>4590.39</v>
          </cell>
          <cell r="X349">
            <v>4547.67</v>
          </cell>
          <cell r="Y349">
            <v>4309.52</v>
          </cell>
        </row>
        <row r="350">
          <cell r="B350">
            <v>3862.56</v>
          </cell>
          <cell r="C350">
            <v>3714.13</v>
          </cell>
          <cell r="D350">
            <v>3663.49</v>
          </cell>
          <cell r="E350">
            <v>3623.79</v>
          </cell>
          <cell r="F350">
            <v>3695.37</v>
          </cell>
          <cell r="G350">
            <v>3961.21</v>
          </cell>
          <cell r="H350">
            <v>4516.4</v>
          </cell>
          <cell r="I350">
            <v>4607.22</v>
          </cell>
          <cell r="J350">
            <v>4650.32</v>
          </cell>
          <cell r="K350">
            <v>4658.98</v>
          </cell>
          <cell r="L350">
            <v>4681.96</v>
          </cell>
          <cell r="M350">
            <v>4649.08</v>
          </cell>
          <cell r="N350">
            <v>4655.21</v>
          </cell>
          <cell r="O350">
            <v>4752.59</v>
          </cell>
          <cell r="P350">
            <v>4643.55</v>
          </cell>
          <cell r="Q350">
            <v>4677.04</v>
          </cell>
          <cell r="R350">
            <v>4724.44</v>
          </cell>
          <cell r="S350">
            <v>4734.65</v>
          </cell>
          <cell r="T350">
            <v>4651.45</v>
          </cell>
          <cell r="U350">
            <v>4682.13</v>
          </cell>
          <cell r="V350">
            <v>4605.42</v>
          </cell>
          <cell r="W350">
            <v>4638.13</v>
          </cell>
          <cell r="X350">
            <v>4509.85</v>
          </cell>
          <cell r="Y350">
            <v>4201.27</v>
          </cell>
        </row>
        <row r="351">
          <cell r="B351">
            <v>4354.96</v>
          </cell>
          <cell r="C351">
            <v>4012.73</v>
          </cell>
          <cell r="D351">
            <v>3864.79</v>
          </cell>
          <cell r="E351">
            <v>3839.44</v>
          </cell>
          <cell r="F351">
            <v>3642.95</v>
          </cell>
          <cell r="G351">
            <v>4055.69</v>
          </cell>
          <cell r="H351">
            <v>4578.99</v>
          </cell>
          <cell r="I351">
            <v>4594.64</v>
          </cell>
          <cell r="J351">
            <v>4662.98</v>
          </cell>
          <cell r="K351">
            <v>4673.37</v>
          </cell>
          <cell r="L351">
            <v>4669.43</v>
          </cell>
          <cell r="M351">
            <v>4655.85</v>
          </cell>
          <cell r="N351">
            <v>4622.91</v>
          </cell>
          <cell r="O351">
            <v>4655.75</v>
          </cell>
          <cell r="P351">
            <v>4657.82</v>
          </cell>
          <cell r="Q351">
            <v>4665.77</v>
          </cell>
          <cell r="R351">
            <v>4649.14</v>
          </cell>
          <cell r="S351">
            <v>4629.24</v>
          </cell>
          <cell r="T351">
            <v>4625.58</v>
          </cell>
          <cell r="U351">
            <v>4624.88</v>
          </cell>
          <cell r="V351">
            <v>4615.99</v>
          </cell>
          <cell r="W351">
            <v>4616.03</v>
          </cell>
          <cell r="X351">
            <v>4549.35</v>
          </cell>
          <cell r="Y351">
            <v>4430.82</v>
          </cell>
        </row>
        <row r="352">
          <cell r="B352">
            <v>3847.36</v>
          </cell>
          <cell r="C352">
            <v>3607.18</v>
          </cell>
          <cell r="D352">
            <v>3434.18</v>
          </cell>
          <cell r="E352">
            <v>3390.4</v>
          </cell>
          <cell r="F352">
            <v>3376.45</v>
          </cell>
          <cell r="G352">
            <v>3437.19</v>
          </cell>
          <cell r="H352">
            <v>3615.84</v>
          </cell>
          <cell r="I352">
            <v>3879.64</v>
          </cell>
          <cell r="J352">
            <v>4338.48</v>
          </cell>
          <cell r="K352">
            <v>4475.96</v>
          </cell>
          <cell r="L352">
            <v>4517.87</v>
          </cell>
          <cell r="M352">
            <v>4519.13</v>
          </cell>
          <cell r="N352">
            <v>4526.25</v>
          </cell>
          <cell r="O352">
            <v>4528.11</v>
          </cell>
          <cell r="P352">
            <v>4523.66</v>
          </cell>
          <cell r="Q352">
            <v>4538.82</v>
          </cell>
          <cell r="R352">
            <v>4543.49</v>
          </cell>
          <cell r="S352">
            <v>4545.51</v>
          </cell>
          <cell r="T352">
            <v>4554.43</v>
          </cell>
          <cell r="U352">
            <v>4562.88</v>
          </cell>
          <cell r="V352">
            <v>4544.44</v>
          </cell>
          <cell r="W352">
            <v>4506.75</v>
          </cell>
          <cell r="X352">
            <v>4427.11</v>
          </cell>
          <cell r="Y352">
            <v>4065.67</v>
          </cell>
        </row>
        <row r="353">
          <cell r="B353">
            <v>3670.13</v>
          </cell>
          <cell r="C353">
            <v>3447.01</v>
          </cell>
          <cell r="D353">
            <v>3348.3</v>
          </cell>
          <cell r="E353">
            <v>3333.65</v>
          </cell>
          <cell r="F353">
            <v>3362.01</v>
          </cell>
          <cell r="G353">
            <v>3409.8</v>
          </cell>
          <cell r="H353">
            <v>3614.94</v>
          </cell>
          <cell r="I353">
            <v>3861.17</v>
          </cell>
          <cell r="J353">
            <v>4309.88</v>
          </cell>
          <cell r="K353">
            <v>4457.3</v>
          </cell>
          <cell r="L353">
            <v>4486.05</v>
          </cell>
          <cell r="M353">
            <v>4503.89</v>
          </cell>
          <cell r="N353">
            <v>4504.79</v>
          </cell>
          <cell r="O353">
            <v>4499.83</v>
          </cell>
          <cell r="P353">
            <v>4508.34</v>
          </cell>
          <cell r="Q353">
            <v>4536.2</v>
          </cell>
          <cell r="R353">
            <v>4573.3</v>
          </cell>
          <cell r="S353">
            <v>4586.85</v>
          </cell>
          <cell r="T353">
            <v>4604.36</v>
          </cell>
          <cell r="U353">
            <v>4605.81</v>
          </cell>
          <cell r="V353">
            <v>4594.76</v>
          </cell>
          <cell r="W353">
            <v>4600.43</v>
          </cell>
          <cell r="X353">
            <v>4501.77</v>
          </cell>
          <cell r="Y353">
            <v>4303.12</v>
          </cell>
        </row>
        <row r="354">
          <cell r="B354">
            <v>3797.78</v>
          </cell>
          <cell r="C354">
            <v>3650.23</v>
          </cell>
          <cell r="D354">
            <v>3970.75</v>
          </cell>
          <cell r="E354">
            <v>3503.57</v>
          </cell>
          <cell r="F354">
            <v>3587.08</v>
          </cell>
          <cell r="G354">
            <v>3832.71</v>
          </cell>
          <cell r="H354">
            <v>4493.09</v>
          </cell>
          <cell r="I354">
            <v>4506.59</v>
          </cell>
          <cell r="J354">
            <v>4618.74</v>
          </cell>
          <cell r="K354">
            <v>4619.89</v>
          </cell>
          <cell r="L354">
            <v>4621.24</v>
          </cell>
          <cell r="M354">
            <v>4619.94</v>
          </cell>
          <cell r="N354">
            <v>4623.77</v>
          </cell>
          <cell r="O354">
            <v>4660.94</v>
          </cell>
          <cell r="P354">
            <v>4663.1</v>
          </cell>
          <cell r="Q354">
            <v>4663.84</v>
          </cell>
          <cell r="R354">
            <v>4652.02</v>
          </cell>
          <cell r="S354">
            <v>4632</v>
          </cell>
          <cell r="T354">
            <v>4641.03</v>
          </cell>
          <cell r="U354">
            <v>4642.34</v>
          </cell>
          <cell r="V354">
            <v>4636.42</v>
          </cell>
          <cell r="W354">
            <v>4616.88</v>
          </cell>
          <cell r="X354">
            <v>4497.07</v>
          </cell>
          <cell r="Y354">
            <v>3865.1</v>
          </cell>
        </row>
        <row r="355">
          <cell r="B355">
            <v>4292.56</v>
          </cell>
          <cell r="C355">
            <v>4043.01</v>
          </cell>
          <cell r="D355">
            <v>3630.46</v>
          </cell>
          <cell r="E355">
            <v>3625.64</v>
          </cell>
          <cell r="F355">
            <v>3692.53</v>
          </cell>
          <cell r="G355">
            <v>4166.64</v>
          </cell>
          <cell r="H355">
            <v>4507.91</v>
          </cell>
          <cell r="I355">
            <v>4591.15</v>
          </cell>
          <cell r="J355">
            <v>4613.75</v>
          </cell>
          <cell r="K355">
            <v>4715.91</v>
          </cell>
          <cell r="L355">
            <v>4725.24</v>
          </cell>
          <cell r="M355">
            <v>4730.7</v>
          </cell>
          <cell r="N355">
            <v>4608.68</v>
          </cell>
          <cell r="O355">
            <v>4601.19</v>
          </cell>
          <cell r="P355">
            <v>4657.51</v>
          </cell>
          <cell r="Q355">
            <v>4682.24</v>
          </cell>
          <cell r="R355">
            <v>4685.47</v>
          </cell>
          <cell r="S355">
            <v>4657.67</v>
          </cell>
          <cell r="T355">
            <v>4730.83</v>
          </cell>
          <cell r="U355">
            <v>4605.82</v>
          </cell>
          <cell r="V355">
            <v>4642.67</v>
          </cell>
          <cell r="W355">
            <v>4635.33</v>
          </cell>
          <cell r="X355">
            <v>4607.04</v>
          </cell>
          <cell r="Y355">
            <v>4461.19</v>
          </cell>
        </row>
        <row r="356">
          <cell r="B356">
            <v>4433.1</v>
          </cell>
          <cell r="C356">
            <v>3823.75</v>
          </cell>
          <cell r="D356">
            <v>3704.04</v>
          </cell>
          <cell r="E356">
            <v>3667.01</v>
          </cell>
          <cell r="F356">
            <v>3742.97</v>
          </cell>
          <cell r="G356">
            <v>4060.2</v>
          </cell>
          <cell r="H356">
            <v>4507.3</v>
          </cell>
          <cell r="I356">
            <v>4578.02</v>
          </cell>
          <cell r="J356">
            <v>4610.62</v>
          </cell>
          <cell r="K356">
            <v>4879.63</v>
          </cell>
          <cell r="L356">
            <v>4899.23</v>
          </cell>
          <cell r="M356">
            <v>4902.83</v>
          </cell>
          <cell r="N356">
            <v>4889.37</v>
          </cell>
          <cell r="O356">
            <v>4893.98</v>
          </cell>
          <cell r="P356">
            <v>4887.67</v>
          </cell>
          <cell r="Q356">
            <v>4907.45</v>
          </cell>
          <cell r="R356">
            <v>4893.44</v>
          </cell>
          <cell r="S356">
            <v>4859.19</v>
          </cell>
          <cell r="T356">
            <v>4892.09</v>
          </cell>
          <cell r="U356">
            <v>4880.73</v>
          </cell>
          <cell r="V356">
            <v>4833.06</v>
          </cell>
          <cell r="W356">
            <v>4903.17</v>
          </cell>
          <cell r="X356">
            <v>4635.75</v>
          </cell>
          <cell r="Y356">
            <v>4509.39</v>
          </cell>
        </row>
        <row r="357">
          <cell r="B357">
            <v>4247.51</v>
          </cell>
          <cell r="C357">
            <v>4328.63</v>
          </cell>
          <cell r="D357">
            <v>4039.46</v>
          </cell>
          <cell r="E357">
            <v>3832.16</v>
          </cell>
          <cell r="F357">
            <v>3872.07</v>
          </cell>
          <cell r="G357">
            <v>4173.93</v>
          </cell>
          <cell r="H357">
            <v>4485.73</v>
          </cell>
          <cell r="I357">
            <v>4613.97</v>
          </cell>
          <cell r="J357">
            <v>4815.55</v>
          </cell>
          <cell r="K357">
            <v>5177.56</v>
          </cell>
          <cell r="L357">
            <v>5187.98</v>
          </cell>
          <cell r="M357">
            <v>5212.17</v>
          </cell>
          <cell r="N357">
            <v>5137.19</v>
          </cell>
          <cell r="O357">
            <v>5159.71</v>
          </cell>
          <cell r="P357">
            <v>5119.42</v>
          </cell>
          <cell r="Q357">
            <v>5125.41</v>
          </cell>
          <cell r="R357">
            <v>5143.41</v>
          </cell>
          <cell r="S357">
            <v>4912.53</v>
          </cell>
          <cell r="T357">
            <v>4927.84</v>
          </cell>
          <cell r="U357">
            <v>4911.63</v>
          </cell>
          <cell r="V357">
            <v>4797.43</v>
          </cell>
          <cell r="W357">
            <v>4697.98</v>
          </cell>
          <cell r="X357">
            <v>4641.97</v>
          </cell>
          <cell r="Y357">
            <v>4475.5</v>
          </cell>
        </row>
        <row r="358">
          <cell r="B358">
            <v>4171.03</v>
          </cell>
          <cell r="C358">
            <v>3828.55</v>
          </cell>
          <cell r="D358">
            <v>3715.37</v>
          </cell>
          <cell r="E358">
            <v>3658.32</v>
          </cell>
          <cell r="F358">
            <v>3814.62</v>
          </cell>
          <cell r="G358">
            <v>4081.78</v>
          </cell>
          <cell r="H358">
            <v>4511.2</v>
          </cell>
          <cell r="I358">
            <v>4628.87</v>
          </cell>
          <cell r="J358">
            <v>4749.62</v>
          </cell>
          <cell r="K358">
            <v>4819.71</v>
          </cell>
          <cell r="L358">
            <v>4978.62</v>
          </cell>
          <cell r="M358">
            <v>5002.61</v>
          </cell>
          <cell r="N358">
            <v>4993.75</v>
          </cell>
          <cell r="O358">
            <v>4989.63</v>
          </cell>
          <cell r="P358">
            <v>4976.78</v>
          </cell>
          <cell r="Q358">
            <v>4950.39</v>
          </cell>
          <cell r="R358">
            <v>4947.94</v>
          </cell>
          <cell r="S358">
            <v>4863.41</v>
          </cell>
          <cell r="T358">
            <v>4860.52</v>
          </cell>
          <cell r="U358">
            <v>4885.42</v>
          </cell>
          <cell r="V358">
            <v>4788.07</v>
          </cell>
          <cell r="W358">
            <v>4747.31</v>
          </cell>
          <cell r="X358">
            <v>4644.05</v>
          </cell>
          <cell r="Y358">
            <v>4501.95</v>
          </cell>
        </row>
        <row r="359">
          <cell r="B359">
            <v>4472.56</v>
          </cell>
          <cell r="C359">
            <v>4338.36</v>
          </cell>
          <cell r="D359">
            <v>3872.01</v>
          </cell>
          <cell r="E359">
            <v>3837.08</v>
          </cell>
          <cell r="F359">
            <v>3855.06</v>
          </cell>
          <cell r="G359">
            <v>3945.04</v>
          </cell>
          <cell r="H359">
            <v>4416.58</v>
          </cell>
          <cell r="I359">
            <v>4503.13</v>
          </cell>
          <cell r="J359">
            <v>4623.75</v>
          </cell>
          <cell r="K359">
            <v>4652.16</v>
          </cell>
          <cell r="L359">
            <v>4791.15</v>
          </cell>
          <cell r="M359">
            <v>4833.04</v>
          </cell>
          <cell r="N359">
            <v>4880.76</v>
          </cell>
          <cell r="O359">
            <v>4849.48</v>
          </cell>
          <cell r="P359">
            <v>4738.04</v>
          </cell>
          <cell r="Q359">
            <v>4715.17</v>
          </cell>
          <cell r="R359">
            <v>4915.11</v>
          </cell>
          <cell r="S359">
            <v>4859.95</v>
          </cell>
          <cell r="T359">
            <v>4862.4</v>
          </cell>
          <cell r="U359">
            <v>4733.91</v>
          </cell>
          <cell r="V359">
            <v>4660.34</v>
          </cell>
          <cell r="W359">
            <v>4622.73</v>
          </cell>
          <cell r="X359">
            <v>4594.09</v>
          </cell>
          <cell r="Y359">
            <v>4481.98</v>
          </cell>
        </row>
        <row r="360">
          <cell r="B360">
            <v>4397.85</v>
          </cell>
          <cell r="C360">
            <v>4045.7</v>
          </cell>
          <cell r="D360">
            <v>3833.65</v>
          </cell>
          <cell r="E360">
            <v>3814.92</v>
          </cell>
          <cell r="F360">
            <v>3806.27</v>
          </cell>
          <cell r="G360">
            <v>3841.16</v>
          </cell>
          <cell r="H360">
            <v>4057.46</v>
          </cell>
          <cell r="I360">
            <v>4471.01</v>
          </cell>
          <cell r="J360">
            <v>4577.03</v>
          </cell>
          <cell r="K360">
            <v>4606.93</v>
          </cell>
          <cell r="L360">
            <v>4616.62</v>
          </cell>
          <cell r="M360">
            <v>4625.99</v>
          </cell>
          <cell r="N360">
            <v>4626.45</v>
          </cell>
          <cell r="O360">
            <v>4629.39</v>
          </cell>
          <cell r="P360">
            <v>4628.92</v>
          </cell>
          <cell r="Q360">
            <v>4633.97</v>
          </cell>
          <cell r="R360">
            <v>4669.61</v>
          </cell>
          <cell r="S360">
            <v>4662.79</v>
          </cell>
          <cell r="T360">
            <v>4680.03</v>
          </cell>
          <cell r="U360">
            <v>4724.06</v>
          </cell>
          <cell r="V360">
            <v>4627.38</v>
          </cell>
          <cell r="W360">
            <v>4614.37</v>
          </cell>
          <cell r="X360">
            <v>4584.15</v>
          </cell>
          <cell r="Y360">
            <v>4493.97</v>
          </cell>
        </row>
        <row r="361">
          <cell r="B361">
            <v>4574.34</v>
          </cell>
          <cell r="C361">
            <v>4476.15</v>
          </cell>
          <cell r="D361">
            <v>4471.66</v>
          </cell>
          <cell r="E361">
            <v>4383.19</v>
          </cell>
          <cell r="F361">
            <v>4388.28</v>
          </cell>
          <cell r="G361">
            <v>4511.41</v>
          </cell>
          <cell r="H361">
            <v>4542.03</v>
          </cell>
          <cell r="I361">
            <v>4600.17</v>
          </cell>
          <cell r="J361">
            <v>4760.51</v>
          </cell>
          <cell r="K361">
            <v>5557.63</v>
          </cell>
          <cell r="L361">
            <v>5580.33</v>
          </cell>
          <cell r="M361">
            <v>5651.28</v>
          </cell>
          <cell r="N361">
            <v>4928.44</v>
          </cell>
          <cell r="O361">
            <v>4932.76</v>
          </cell>
          <cell r="P361">
            <v>4917.06</v>
          </cell>
          <cell r="Q361">
            <v>4921.62</v>
          </cell>
          <cell r="R361">
            <v>4997.81</v>
          </cell>
          <cell r="S361">
            <v>4924.73</v>
          </cell>
          <cell r="T361">
            <v>4978.6</v>
          </cell>
          <cell r="U361">
            <v>5636.7</v>
          </cell>
          <cell r="V361">
            <v>4890.17</v>
          </cell>
          <cell r="W361">
            <v>5729.19</v>
          </cell>
          <cell r="X361">
            <v>4767.27</v>
          </cell>
          <cell r="Y361">
            <v>4526.87</v>
          </cell>
        </row>
        <row r="362">
          <cell r="B362">
            <v>3875.32</v>
          </cell>
          <cell r="C362">
            <v>3677.54</v>
          </cell>
          <cell r="D362">
            <v>3679.03</v>
          </cell>
          <cell r="E362">
            <v>3589.11</v>
          </cell>
          <cell r="F362">
            <v>3632.92</v>
          </cell>
          <cell r="G362">
            <v>3880.92</v>
          </cell>
          <cell r="H362">
            <v>4390.01</v>
          </cell>
          <cell r="I362">
            <v>4590.27</v>
          </cell>
          <cell r="J362">
            <v>4633.2</v>
          </cell>
          <cell r="K362">
            <v>4714.49</v>
          </cell>
          <cell r="L362">
            <v>4776.16</v>
          </cell>
          <cell r="M362">
            <v>4727.59</v>
          </cell>
          <cell r="N362">
            <v>4665.18</v>
          </cell>
          <cell r="O362">
            <v>4671.85</v>
          </cell>
          <cell r="P362">
            <v>4662.39</v>
          </cell>
          <cell r="Q362">
            <v>4666.08</v>
          </cell>
          <cell r="R362">
            <v>4689.55</v>
          </cell>
          <cell r="S362">
            <v>4635.41</v>
          </cell>
          <cell r="T362">
            <v>4639.74</v>
          </cell>
          <cell r="U362">
            <v>4638.97</v>
          </cell>
          <cell r="V362">
            <v>4636.69</v>
          </cell>
          <cell r="W362">
            <v>4632.01</v>
          </cell>
          <cell r="X362">
            <v>4601.99</v>
          </cell>
          <cell r="Y362">
            <v>4205.95</v>
          </cell>
        </row>
        <row r="363">
          <cell r="B363">
            <v>3762.94</v>
          </cell>
          <cell r="C363">
            <v>3532.75</v>
          </cell>
          <cell r="D363">
            <v>3436.54</v>
          </cell>
          <cell r="E363">
            <v>3444.35</v>
          </cell>
          <cell r="F363">
            <v>3524.77</v>
          </cell>
          <cell r="G363">
            <v>3869.38</v>
          </cell>
          <cell r="H363">
            <v>4431</v>
          </cell>
          <cell r="I363">
            <v>4577.8</v>
          </cell>
          <cell r="J363">
            <v>4663.21</v>
          </cell>
          <cell r="K363">
            <v>4743.37</v>
          </cell>
          <cell r="L363">
            <v>4919.49</v>
          </cell>
          <cell r="M363">
            <v>4969.96</v>
          </cell>
          <cell r="N363">
            <v>4883.05</v>
          </cell>
          <cell r="O363">
            <v>4916.25</v>
          </cell>
          <cell r="P363">
            <v>4868</v>
          </cell>
          <cell r="Q363">
            <v>4703.23</v>
          </cell>
          <cell r="R363">
            <v>4713.48</v>
          </cell>
          <cell r="S363">
            <v>4676.48</v>
          </cell>
          <cell r="T363">
            <v>4704.99</v>
          </cell>
          <cell r="U363">
            <v>4686</v>
          </cell>
          <cell r="V363">
            <v>4724.87</v>
          </cell>
          <cell r="W363">
            <v>4620.36</v>
          </cell>
          <cell r="X363">
            <v>4551.05</v>
          </cell>
          <cell r="Y363">
            <v>4208.44</v>
          </cell>
        </row>
        <row r="364">
          <cell r="B364">
            <v>3801.41</v>
          </cell>
          <cell r="C364">
            <v>3535.82</v>
          </cell>
          <cell r="D364">
            <v>3456.33</v>
          </cell>
          <cell r="E364">
            <v>3423.4</v>
          </cell>
          <cell r="F364">
            <v>3470.82</v>
          </cell>
          <cell r="G364">
            <v>3760.64</v>
          </cell>
          <cell r="H364">
            <v>4151.68</v>
          </cell>
          <cell r="I364">
            <v>4546.1</v>
          </cell>
          <cell r="J364">
            <v>4568.89</v>
          </cell>
          <cell r="K364">
            <v>4622.82</v>
          </cell>
          <cell r="L364">
            <v>4635.17</v>
          </cell>
          <cell r="M364">
            <v>4659.18</v>
          </cell>
          <cell r="N364">
            <v>4644.5</v>
          </cell>
          <cell r="O364">
            <v>4646.64</v>
          </cell>
          <cell r="P364">
            <v>4643.83</v>
          </cell>
          <cell r="Q364">
            <v>4638.89</v>
          </cell>
          <cell r="R364">
            <v>4647.6</v>
          </cell>
          <cell r="S364">
            <v>4626.25</v>
          </cell>
          <cell r="T364">
            <v>4623.37</v>
          </cell>
          <cell r="U364">
            <v>4619.12</v>
          </cell>
          <cell r="V364">
            <v>4610.17</v>
          </cell>
          <cell r="W364">
            <v>4596.85</v>
          </cell>
          <cell r="X364">
            <v>4473.07</v>
          </cell>
          <cell r="Y364">
            <v>4055.68</v>
          </cell>
        </row>
        <row r="365">
          <cell r="B365">
            <v>4109.8</v>
          </cell>
          <cell r="C365">
            <v>3953.58</v>
          </cell>
          <cell r="D365">
            <v>3970.05</v>
          </cell>
          <cell r="E365">
            <v>3588.96</v>
          </cell>
          <cell r="F365">
            <v>4027.74</v>
          </cell>
          <cell r="G365">
            <v>3868.14</v>
          </cell>
          <cell r="H365">
            <v>4208.14</v>
          </cell>
          <cell r="I365">
            <v>4555.5</v>
          </cell>
          <cell r="J365">
            <v>4604.38</v>
          </cell>
          <cell r="K365">
            <v>4631.55</v>
          </cell>
          <cell r="L365">
            <v>4622.16</v>
          </cell>
          <cell r="M365">
            <v>4624.13</v>
          </cell>
          <cell r="N365">
            <v>4608.61</v>
          </cell>
          <cell r="O365">
            <v>4595.74</v>
          </cell>
          <cell r="P365">
            <v>4591.69</v>
          </cell>
          <cell r="Q365">
            <v>4551.98</v>
          </cell>
          <cell r="R365">
            <v>4602.78</v>
          </cell>
          <cell r="S365">
            <v>4580.3</v>
          </cell>
          <cell r="T365">
            <v>4588.79</v>
          </cell>
          <cell r="U365">
            <v>4604.54</v>
          </cell>
          <cell r="V365">
            <v>4568.98</v>
          </cell>
          <cell r="W365">
            <v>4553.51</v>
          </cell>
          <cell r="X365">
            <v>4466.54</v>
          </cell>
          <cell r="Y365">
            <v>4124.97</v>
          </cell>
        </row>
        <row r="366">
          <cell r="B366">
            <v>4093.01</v>
          </cell>
          <cell r="C366">
            <v>3928.45</v>
          </cell>
          <cell r="D366">
            <v>3576.14</v>
          </cell>
          <cell r="E366">
            <v>3889.86</v>
          </cell>
          <cell r="F366">
            <v>3928.69</v>
          </cell>
          <cell r="G366">
            <v>3807.19</v>
          </cell>
          <cell r="H366">
            <v>3874.93</v>
          </cell>
          <cell r="I366">
            <v>4522.31</v>
          </cell>
          <cell r="J366">
            <v>4555.54</v>
          </cell>
          <cell r="K366">
            <v>4587.33</v>
          </cell>
          <cell r="L366">
            <v>4595.43</v>
          </cell>
          <cell r="M366">
            <v>4563.95</v>
          </cell>
          <cell r="N366">
            <v>4595.28</v>
          </cell>
          <cell r="O366">
            <v>4593.76</v>
          </cell>
          <cell r="P366">
            <v>4590.11</v>
          </cell>
          <cell r="Q366">
            <v>4579.08</v>
          </cell>
          <cell r="R366">
            <v>4581.03</v>
          </cell>
          <cell r="S366">
            <v>4576.79</v>
          </cell>
          <cell r="T366">
            <v>4580.1</v>
          </cell>
          <cell r="U366">
            <v>4581.17</v>
          </cell>
          <cell r="V366">
            <v>4570.36</v>
          </cell>
          <cell r="W366">
            <v>4566.75</v>
          </cell>
          <cell r="X366">
            <v>4510.69</v>
          </cell>
          <cell r="Y366">
            <v>4333.48</v>
          </cell>
        </row>
        <row r="367">
          <cell r="B367">
            <v>4030.1</v>
          </cell>
          <cell r="C367">
            <v>3943.23</v>
          </cell>
          <cell r="D367">
            <v>3890.69</v>
          </cell>
          <cell r="E367">
            <v>3849.38</v>
          </cell>
          <cell r="F367">
            <v>3859.62</v>
          </cell>
          <cell r="G367">
            <v>3548.3</v>
          </cell>
          <cell r="H367">
            <v>3611.03</v>
          </cell>
          <cell r="I367">
            <v>3804.94</v>
          </cell>
          <cell r="J367">
            <v>4326.35</v>
          </cell>
          <cell r="K367">
            <v>4498.34</v>
          </cell>
          <cell r="L367">
            <v>4518.3</v>
          </cell>
          <cell r="M367">
            <v>4527.58</v>
          </cell>
          <cell r="N367">
            <v>4510.94</v>
          </cell>
          <cell r="O367">
            <v>4498.21</v>
          </cell>
          <cell r="P367">
            <v>4488.57</v>
          </cell>
          <cell r="Q367">
            <v>4473.6</v>
          </cell>
          <cell r="R367">
            <v>4516.31</v>
          </cell>
          <cell r="S367">
            <v>4518.21</v>
          </cell>
          <cell r="T367">
            <v>4496.96</v>
          </cell>
          <cell r="U367">
            <v>4492.14</v>
          </cell>
          <cell r="V367">
            <v>4484.33</v>
          </cell>
          <cell r="W367">
            <v>4492.09</v>
          </cell>
          <cell r="X367">
            <v>4237.3</v>
          </cell>
          <cell r="Y367">
            <v>3995.59</v>
          </cell>
        </row>
        <row r="368">
          <cell r="B368">
            <v>4011.68</v>
          </cell>
          <cell r="C368">
            <v>3892.12</v>
          </cell>
          <cell r="D368">
            <v>3864.32</v>
          </cell>
          <cell r="E368">
            <v>3349.43</v>
          </cell>
          <cell r="F368">
            <v>3428.86</v>
          </cell>
          <cell r="G368">
            <v>3711.81</v>
          </cell>
          <cell r="H368">
            <v>4029.72</v>
          </cell>
          <cell r="I368">
            <v>4489.61</v>
          </cell>
          <cell r="J368">
            <v>4576.76</v>
          </cell>
          <cell r="K368">
            <v>4618.75</v>
          </cell>
          <cell r="L368">
            <v>4620.4</v>
          </cell>
          <cell r="M368">
            <v>4563.42</v>
          </cell>
          <cell r="N368">
            <v>4616.33</v>
          </cell>
          <cell r="O368">
            <v>4623.99</v>
          </cell>
          <cell r="P368">
            <v>4619.74</v>
          </cell>
          <cell r="Q368">
            <v>4608.65</v>
          </cell>
          <cell r="R368">
            <v>4620.63</v>
          </cell>
          <cell r="S368">
            <v>4587.56</v>
          </cell>
          <cell r="T368">
            <v>4587.32</v>
          </cell>
          <cell r="U368">
            <v>4589.84</v>
          </cell>
          <cell r="V368">
            <v>4550</v>
          </cell>
          <cell r="W368">
            <v>4501.31</v>
          </cell>
          <cell r="X368">
            <v>4236.34</v>
          </cell>
          <cell r="Y368">
            <v>3911.34</v>
          </cell>
        </row>
        <row r="369">
          <cell r="B369">
            <v>3783.11</v>
          </cell>
          <cell r="C369">
            <v>3157.87</v>
          </cell>
          <cell r="D369">
            <v>3150.75</v>
          </cell>
          <cell r="E369">
            <v>3042.79</v>
          </cell>
          <cell r="F369">
            <v>3125.9</v>
          </cell>
          <cell r="G369">
            <v>3300.64</v>
          </cell>
          <cell r="H369">
            <v>3752.34</v>
          </cell>
          <cell r="I369">
            <v>4094.67</v>
          </cell>
          <cell r="J369">
            <v>4383.33</v>
          </cell>
          <cell r="K369">
            <v>4484.04</v>
          </cell>
          <cell r="L369">
            <v>4495</v>
          </cell>
          <cell r="M369">
            <v>4503.5</v>
          </cell>
          <cell r="N369">
            <v>4496.77</v>
          </cell>
          <cell r="O369">
            <v>4495.41</v>
          </cell>
          <cell r="P369">
            <v>4507.85</v>
          </cell>
          <cell r="Q369">
            <v>4519.62</v>
          </cell>
          <cell r="R369">
            <v>4530.39</v>
          </cell>
          <cell r="S369">
            <v>4532.07</v>
          </cell>
          <cell r="T369">
            <v>4530.3</v>
          </cell>
          <cell r="U369">
            <v>4530.94</v>
          </cell>
          <cell r="V369">
            <v>4511.58</v>
          </cell>
          <cell r="W369">
            <v>4519.48</v>
          </cell>
          <cell r="X369">
            <v>4467.08</v>
          </cell>
          <cell r="Y369">
            <v>4166.64</v>
          </cell>
        </row>
        <row r="370">
          <cell r="B370">
            <v>3972.63</v>
          </cell>
          <cell r="C370">
            <v>3835.95</v>
          </cell>
          <cell r="D370">
            <v>3390.83</v>
          </cell>
          <cell r="E370">
            <v>3331.13</v>
          </cell>
          <cell r="F370">
            <v>3342.72</v>
          </cell>
          <cell r="G370">
            <v>3433.19</v>
          </cell>
          <cell r="H370">
            <v>3489.43</v>
          </cell>
          <cell r="I370">
            <v>3782.3</v>
          </cell>
          <cell r="J370">
            <v>4190.31</v>
          </cell>
          <cell r="K370">
            <v>4417.29</v>
          </cell>
          <cell r="L370">
            <v>4479.38</v>
          </cell>
          <cell r="M370">
            <v>4482.46</v>
          </cell>
          <cell r="N370">
            <v>4518.47</v>
          </cell>
          <cell r="O370">
            <v>4481.64</v>
          </cell>
          <cell r="P370">
            <v>4475.46</v>
          </cell>
          <cell r="Q370">
            <v>4484.76</v>
          </cell>
          <cell r="R370">
            <v>4508.95</v>
          </cell>
          <cell r="S370">
            <v>4513.58</v>
          </cell>
          <cell r="T370">
            <v>4518.88</v>
          </cell>
          <cell r="U370">
            <v>4488.52</v>
          </cell>
          <cell r="V370">
            <v>4463.88</v>
          </cell>
          <cell r="W370">
            <v>4453.6</v>
          </cell>
          <cell r="X370">
            <v>4268.74</v>
          </cell>
          <cell r="Y370">
            <v>4052.75</v>
          </cell>
        </row>
        <row r="374">
          <cell r="A374">
            <v>1109682.22</v>
          </cell>
        </row>
        <row r="379">
          <cell r="D379">
            <v>1072787.31</v>
          </cell>
          <cell r="E379">
            <v>1232682.3</v>
          </cell>
          <cell r="F379">
            <v>1514991.44</v>
          </cell>
          <cell r="G379">
            <v>1932556.93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4" activeCellId="0" sqref="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10" min="2" style="0" width="13.56"/>
    <col collapsed="false" customWidth="true" hidden="false" outlineLevel="0" max="11" min="11" style="0" width="16.99"/>
    <col collapsed="false" customWidth="true" hidden="false" outlineLevel="0" max="25" min="12" style="0" width="13.56"/>
  </cols>
  <sheetData>
    <row r="1" customFormat="false" ht="69" hidden="false" customHeight="true" outlineLevel="0" collapsed="false">
      <c r="B1" s="1" t="str">
        <f aca="false">[1]для_сайта_от_670_кВт_до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Ф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670_кВт_до_10_МВт!$B$2</f>
        <v>поставляемую покупателям ПАО "Ставропольэнергосбыт" за декабр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6" t="s">
        <v>1</v>
      </c>
      <c r="E4" s="5" t="s">
        <v>2</v>
      </c>
      <c r="F4" s="7"/>
      <c r="G4" s="7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5"/>
      <c r="B7" s="2"/>
      <c r="C7" s="2"/>
      <c r="D7" s="7"/>
      <c r="E7" s="7"/>
      <c r="F7" s="7"/>
      <c r="G7" s="7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7"/>
      <c r="E8" s="7"/>
      <c r="F8" s="7"/>
      <c r="G8" s="7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7"/>
      <c r="E9" s="7"/>
      <c r="F9" s="7"/>
      <c r="G9" s="7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2" t="s">
        <v>9</v>
      </c>
      <c r="E11" s="12" t="s">
        <v>10</v>
      </c>
      <c r="F11" s="12" t="s">
        <v>11</v>
      </c>
      <c r="G11" s="12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3" t="n">
        <v>1</v>
      </c>
      <c r="B12" s="11" t="n">
        <f aca="false">[1]для_сайта_от_670_кВт_до_10_МВт!B235</f>
        <v>2365.22</v>
      </c>
      <c r="C12" s="11" t="n">
        <f aca="false">[1]для_сайта_от_670_кВт_до_10_МВт!C235</f>
        <v>2233.73</v>
      </c>
      <c r="D12" s="11" t="n">
        <f aca="false">[1]для_сайта_от_670_кВт_до_10_МВт!D235</f>
        <v>2160.78</v>
      </c>
      <c r="E12" s="11" t="n">
        <f aca="false">[1]для_сайта_от_670_кВт_до_10_МВт!E235</f>
        <v>2157.35</v>
      </c>
      <c r="F12" s="11" t="n">
        <f aca="false">[1]для_сайта_от_670_кВт_до_10_МВт!F235</f>
        <v>2264.05</v>
      </c>
      <c r="G12" s="11" t="n">
        <f aca="false">[1]для_сайта_от_670_кВт_до_10_МВт!G235</f>
        <v>2542.94</v>
      </c>
      <c r="H12" s="11" t="n">
        <f aca="false">[1]для_сайта_от_670_кВт_до_10_МВт!H235</f>
        <v>3141.76</v>
      </c>
      <c r="I12" s="11" t="n">
        <f aca="false">[1]для_сайта_от_670_кВт_до_10_МВт!I235</f>
        <v>3274.73</v>
      </c>
      <c r="J12" s="11" t="n">
        <f aca="false">[1]для_сайта_от_670_кВт_до_10_МВт!J235</f>
        <v>3336.11</v>
      </c>
      <c r="K12" s="11" t="n">
        <f aca="false">[1]для_сайта_от_670_кВт_до_10_МВт!K235</f>
        <v>3346.46</v>
      </c>
      <c r="L12" s="11" t="n">
        <f aca="false">[1]для_сайта_от_670_кВт_до_10_МВт!L235</f>
        <v>3348.62</v>
      </c>
      <c r="M12" s="11" t="n">
        <f aca="false">[1]для_сайта_от_670_кВт_до_10_МВт!M235</f>
        <v>3353.39</v>
      </c>
      <c r="N12" s="11" t="n">
        <f aca="false">[1]для_сайта_от_670_кВт_до_10_МВт!N235</f>
        <v>3359.13</v>
      </c>
      <c r="O12" s="11" t="n">
        <f aca="false">[1]для_сайта_от_670_кВт_до_10_МВт!O235</f>
        <v>3355.94</v>
      </c>
      <c r="P12" s="11" t="n">
        <f aca="false">[1]для_сайта_от_670_кВт_до_10_МВт!P235</f>
        <v>3352.38</v>
      </c>
      <c r="Q12" s="11" t="n">
        <f aca="false">[1]для_сайта_от_670_кВт_до_10_МВт!Q235</f>
        <v>3362.54</v>
      </c>
      <c r="R12" s="11" t="n">
        <f aca="false">[1]для_сайта_от_670_кВт_до_10_МВт!R235</f>
        <v>3356.97</v>
      </c>
      <c r="S12" s="11" t="n">
        <f aca="false">[1]для_сайта_от_670_кВт_до_10_МВт!S235</f>
        <v>3330.58</v>
      </c>
      <c r="T12" s="11" t="n">
        <f aca="false">[1]для_сайта_от_670_кВт_до_10_МВт!T235</f>
        <v>3344.64</v>
      </c>
      <c r="U12" s="11" t="n">
        <f aca="false">[1]для_сайта_от_670_кВт_до_10_МВт!U235</f>
        <v>3351.75</v>
      </c>
      <c r="V12" s="11" t="n">
        <f aca="false">[1]для_сайта_от_670_кВт_до_10_МВт!V235</f>
        <v>3338.3</v>
      </c>
      <c r="W12" s="11" t="n">
        <f aca="false">[1]для_сайта_от_670_кВт_до_10_МВт!W235</f>
        <v>3325</v>
      </c>
      <c r="X12" s="11" t="n">
        <f aca="false">[1]для_сайта_от_670_кВт_до_10_МВт!X235</f>
        <v>3283.86</v>
      </c>
      <c r="Y12" s="11" t="n">
        <f aca="false">[1]для_сайта_от_670_кВт_до_10_МВт!Y235</f>
        <v>3003.35</v>
      </c>
    </row>
    <row r="13" customFormat="false" ht="15.75" hidden="false" customHeight="false" outlineLevel="0" collapsed="false">
      <c r="A13" s="13" t="n">
        <v>2</v>
      </c>
      <c r="B13" s="11" t="n">
        <f aca="false">[1]для_сайта_от_670_кВт_до_10_МВт!B236</f>
        <v>2358.48</v>
      </c>
      <c r="C13" s="11" t="n">
        <f aca="false">[1]для_сайта_от_670_кВт_до_10_МВт!C236</f>
        <v>2249.24</v>
      </c>
      <c r="D13" s="11" t="n">
        <f aca="false">[1]для_сайта_от_670_кВт_до_10_МВт!D236</f>
        <v>2146.08</v>
      </c>
      <c r="E13" s="11" t="n">
        <f aca="false">[1]для_сайта_от_670_кВт_до_10_МВт!E236</f>
        <v>2143.15</v>
      </c>
      <c r="F13" s="11" t="n">
        <f aca="false">[1]для_сайта_от_670_кВт_до_10_МВт!F236</f>
        <v>2242.5</v>
      </c>
      <c r="G13" s="11" t="n">
        <f aca="false">[1]для_сайта_от_670_кВт_до_10_МВт!G236</f>
        <v>2388.46</v>
      </c>
      <c r="H13" s="11" t="n">
        <f aca="false">[1]для_сайта_от_670_кВт_до_10_МВт!H236</f>
        <v>3025.5</v>
      </c>
      <c r="I13" s="11" t="n">
        <f aca="false">[1]для_сайта_от_670_кВт_до_10_МВт!I236</f>
        <v>3334.51</v>
      </c>
      <c r="J13" s="11" t="n">
        <f aca="false">[1]для_сайта_от_670_кВт_до_10_МВт!J236</f>
        <v>3343.35</v>
      </c>
      <c r="K13" s="11" t="n">
        <f aca="false">[1]для_сайта_от_670_кВт_до_10_МВт!K236</f>
        <v>3355.6</v>
      </c>
      <c r="L13" s="11" t="n">
        <f aca="false">[1]для_сайта_от_670_кВт_до_10_МВт!L236</f>
        <v>3392.69</v>
      </c>
      <c r="M13" s="11" t="n">
        <f aca="false">[1]для_сайта_от_670_кВт_до_10_МВт!M236</f>
        <v>3387.18</v>
      </c>
      <c r="N13" s="11" t="n">
        <f aca="false">[1]для_сайта_от_670_кВт_до_10_МВт!N236</f>
        <v>3383.2</v>
      </c>
      <c r="O13" s="11" t="n">
        <f aca="false">[1]для_сайта_от_670_кВт_до_10_МВт!O236</f>
        <v>3381.42</v>
      </c>
      <c r="P13" s="11" t="n">
        <f aca="false">[1]для_сайта_от_670_кВт_до_10_МВт!P236</f>
        <v>3381.72</v>
      </c>
      <c r="Q13" s="11" t="n">
        <f aca="false">[1]для_сайта_от_670_кВт_до_10_МВт!Q236</f>
        <v>3383.88</v>
      </c>
      <c r="R13" s="11" t="n">
        <f aca="false">[1]для_сайта_от_670_кВт_до_10_МВт!R236</f>
        <v>3382.79</v>
      </c>
      <c r="S13" s="11" t="n">
        <f aca="false">[1]для_сайта_от_670_кВт_до_10_МВт!S236</f>
        <v>3357.33</v>
      </c>
      <c r="T13" s="11" t="n">
        <f aca="false">[1]для_сайта_от_670_кВт_до_10_МВт!T236</f>
        <v>3371.74</v>
      </c>
      <c r="U13" s="11" t="n">
        <f aca="false">[1]для_сайта_от_670_кВт_до_10_МВт!U236</f>
        <v>3373.48</v>
      </c>
      <c r="V13" s="11" t="n">
        <f aca="false">[1]для_сайта_от_670_кВт_до_10_МВт!V236</f>
        <v>3357.11</v>
      </c>
      <c r="W13" s="11" t="n">
        <f aca="false">[1]для_сайта_от_670_кВт_до_10_МВт!W236</f>
        <v>3348.23</v>
      </c>
      <c r="X13" s="11" t="n">
        <f aca="false">[1]для_сайта_от_670_кВт_до_10_МВт!X236</f>
        <v>3317.06</v>
      </c>
      <c r="Y13" s="11" t="n">
        <f aca="false">[1]для_сайта_от_670_кВт_до_10_МВт!Y236</f>
        <v>2983.96</v>
      </c>
    </row>
    <row r="14" customFormat="false" ht="15.75" hidden="false" customHeight="false" outlineLevel="0" collapsed="false">
      <c r="A14" s="13" t="n">
        <v>3</v>
      </c>
      <c r="B14" s="11" t="n">
        <f aca="false">[1]для_сайта_от_670_кВт_до_10_МВт!B237</f>
        <v>2770.44</v>
      </c>
      <c r="C14" s="11" t="n">
        <f aca="false">[1]для_сайта_от_670_кВт_до_10_МВт!C237</f>
        <v>2662.89</v>
      </c>
      <c r="D14" s="11" t="n">
        <f aca="false">[1]для_сайта_от_670_кВт_до_10_МВт!D237</f>
        <v>2190.92</v>
      </c>
      <c r="E14" s="11" t="n">
        <f aca="false">[1]для_сайта_от_670_кВт_до_10_МВт!E237</f>
        <v>2200.99</v>
      </c>
      <c r="F14" s="11" t="n">
        <f aca="false">[1]для_сайта_от_670_кВт_до_10_МВт!F237</f>
        <v>2654.37</v>
      </c>
      <c r="G14" s="11" t="n">
        <f aca="false">[1]для_сайта_от_670_кВт_до_10_МВт!G237</f>
        <v>2758.13</v>
      </c>
      <c r="H14" s="11" t="n">
        <f aca="false">[1]для_сайта_от_670_кВт_до_10_МВт!H237</f>
        <v>3085.84</v>
      </c>
      <c r="I14" s="11" t="n">
        <f aca="false">[1]для_сайта_от_670_кВт_до_10_МВт!I237</f>
        <v>3321.1</v>
      </c>
      <c r="J14" s="11" t="n">
        <f aca="false">[1]для_сайта_от_670_кВт_до_10_МВт!J237</f>
        <v>3376.48</v>
      </c>
      <c r="K14" s="11" t="n">
        <f aca="false">[1]для_сайта_от_670_кВт_до_10_МВт!K237</f>
        <v>3392.1</v>
      </c>
      <c r="L14" s="11" t="n">
        <f aca="false">[1]для_сайта_от_670_кВт_до_10_МВт!L237</f>
        <v>3399.8</v>
      </c>
      <c r="M14" s="11" t="n">
        <f aca="false">[1]для_сайта_от_670_кВт_до_10_МВт!M237</f>
        <v>3389.23</v>
      </c>
      <c r="N14" s="11" t="n">
        <f aca="false">[1]для_сайта_от_670_кВт_до_10_МВт!N237</f>
        <v>3382.58</v>
      </c>
      <c r="O14" s="11" t="n">
        <f aca="false">[1]для_сайта_от_670_кВт_до_10_МВт!O237</f>
        <v>3383.42</v>
      </c>
      <c r="P14" s="11" t="n">
        <f aca="false">[1]для_сайта_от_670_кВт_до_10_МВт!P237</f>
        <v>3381.24</v>
      </c>
      <c r="Q14" s="11" t="n">
        <f aca="false">[1]для_сайта_от_670_кВт_до_10_МВт!Q237</f>
        <v>3381.3</v>
      </c>
      <c r="R14" s="11" t="n">
        <f aca="false">[1]для_сайта_от_670_кВт_до_10_МВт!R237</f>
        <v>3382.93</v>
      </c>
      <c r="S14" s="11" t="n">
        <f aca="false">[1]для_сайта_от_670_кВт_до_10_МВт!S237</f>
        <v>3340.88</v>
      </c>
      <c r="T14" s="11" t="n">
        <f aca="false">[1]для_сайта_от_670_кВт_до_10_МВт!T237</f>
        <v>3371.13</v>
      </c>
      <c r="U14" s="11" t="n">
        <f aca="false">[1]для_сайта_от_670_кВт_до_10_МВт!U237</f>
        <v>3353.13</v>
      </c>
      <c r="V14" s="11" t="n">
        <f aca="false">[1]для_сайта_от_670_кВт_до_10_МВт!V237</f>
        <v>3326.67</v>
      </c>
      <c r="W14" s="11" t="n">
        <f aca="false">[1]для_сайта_от_670_кВт_до_10_МВт!W237</f>
        <v>3313.52</v>
      </c>
      <c r="X14" s="11" t="n">
        <f aca="false">[1]для_сайта_от_670_кВт_до_10_МВт!X237</f>
        <v>3240.4</v>
      </c>
      <c r="Y14" s="11" t="n">
        <f aca="false">[1]для_сайта_от_670_кВт_до_10_МВт!Y237</f>
        <v>2763.09</v>
      </c>
    </row>
    <row r="15" customFormat="false" ht="15.75" hidden="false" customHeight="false" outlineLevel="0" collapsed="false">
      <c r="A15" s="13" t="n">
        <v>4</v>
      </c>
      <c r="B15" s="11" t="n">
        <f aca="false">[1]для_сайта_от_670_кВт_до_10_МВт!B238</f>
        <v>2293.78</v>
      </c>
      <c r="C15" s="11" t="n">
        <f aca="false">[1]для_сайта_от_670_кВт_до_10_МВт!C238</f>
        <v>2152.97</v>
      </c>
      <c r="D15" s="11" t="n">
        <f aca="false">[1]для_сайта_от_670_кВт_до_10_МВт!D238</f>
        <v>2071.74</v>
      </c>
      <c r="E15" s="11" t="n">
        <f aca="false">[1]для_сайта_от_670_кВт_до_10_МВт!E238</f>
        <v>2075.24</v>
      </c>
      <c r="F15" s="11" t="n">
        <f aca="false">[1]для_сайта_от_670_кВт_до_10_МВт!F238</f>
        <v>2165.5</v>
      </c>
      <c r="G15" s="11" t="n">
        <f aca="false">[1]для_сайта_от_670_кВт_до_10_МВт!G238</f>
        <v>2701.24</v>
      </c>
      <c r="H15" s="11" t="n">
        <f aca="false">[1]для_сайта_от_670_кВт_до_10_МВт!H238</f>
        <v>2929.03</v>
      </c>
      <c r="I15" s="11" t="n">
        <f aca="false">[1]для_сайта_от_670_кВт_до_10_МВт!I238</f>
        <v>3231.04</v>
      </c>
      <c r="J15" s="11" t="n">
        <f aca="false">[1]для_сайта_от_670_кВт_до_10_МВт!J238</f>
        <v>3322.54</v>
      </c>
      <c r="K15" s="11" t="n">
        <f aca="false">[1]для_сайта_от_670_кВт_до_10_МВт!K238</f>
        <v>3341.51</v>
      </c>
      <c r="L15" s="11" t="n">
        <f aca="false">[1]для_сайта_от_670_кВт_до_10_МВт!L238</f>
        <v>3367.35</v>
      </c>
      <c r="M15" s="11" t="n">
        <f aca="false">[1]для_сайта_от_670_кВт_до_10_МВт!M238</f>
        <v>3353.14</v>
      </c>
      <c r="N15" s="11" t="n">
        <f aca="false">[1]для_сайта_от_670_кВт_до_10_МВт!N238</f>
        <v>3348.07</v>
      </c>
      <c r="O15" s="11" t="n">
        <f aca="false">[1]для_сайта_от_670_кВт_до_10_МВт!O238</f>
        <v>3347.74</v>
      </c>
      <c r="P15" s="11" t="n">
        <f aca="false">[1]для_сайта_от_670_кВт_до_10_МВт!P238</f>
        <v>3340.36</v>
      </c>
      <c r="Q15" s="11" t="n">
        <f aca="false">[1]для_сайта_от_670_кВт_до_10_МВт!Q238</f>
        <v>3340.72</v>
      </c>
      <c r="R15" s="11" t="n">
        <f aca="false">[1]для_сайта_от_670_кВт_до_10_МВт!R238</f>
        <v>3342.9</v>
      </c>
      <c r="S15" s="11" t="n">
        <f aca="false">[1]для_сайта_от_670_кВт_до_10_МВт!S238</f>
        <v>3314.46</v>
      </c>
      <c r="T15" s="11" t="n">
        <f aca="false">[1]для_сайта_от_670_кВт_до_10_МВт!T238</f>
        <v>3324.87</v>
      </c>
      <c r="U15" s="11" t="n">
        <f aca="false">[1]для_сайта_от_670_кВт_до_10_МВт!U238</f>
        <v>3322.82</v>
      </c>
      <c r="V15" s="11" t="n">
        <f aca="false">[1]для_сайта_от_670_кВт_до_10_МВт!V238</f>
        <v>3302.49</v>
      </c>
      <c r="W15" s="11" t="n">
        <f aca="false">[1]для_сайта_от_670_кВт_до_10_МВт!W238</f>
        <v>3289.52</v>
      </c>
      <c r="X15" s="11" t="n">
        <f aca="false">[1]для_сайта_от_670_кВт_до_10_МВт!X238</f>
        <v>3206.19</v>
      </c>
      <c r="Y15" s="11" t="n">
        <f aca="false">[1]для_сайта_от_670_кВт_до_10_МВт!Y238</f>
        <v>2867.33</v>
      </c>
    </row>
    <row r="16" customFormat="false" ht="15.75" hidden="false" customHeight="false" outlineLevel="0" collapsed="false">
      <c r="A16" s="13" t="n">
        <v>5</v>
      </c>
      <c r="B16" s="11" t="n">
        <f aca="false">[1]для_сайта_от_670_кВт_до_10_МВт!B239</f>
        <v>2295.84</v>
      </c>
      <c r="C16" s="11" t="n">
        <f aca="false">[1]для_сайта_от_670_кВт_до_10_МВт!C239</f>
        <v>2194.96</v>
      </c>
      <c r="D16" s="11" t="n">
        <f aca="false">[1]для_сайта_от_670_кВт_до_10_МВт!D239</f>
        <v>2081.01</v>
      </c>
      <c r="E16" s="11" t="n">
        <f aca="false">[1]для_сайта_от_670_кВт_до_10_МВт!E239</f>
        <v>2082.42</v>
      </c>
      <c r="F16" s="11" t="n">
        <f aca="false">[1]для_сайта_от_670_кВт_до_10_МВт!F239</f>
        <v>2157.89</v>
      </c>
      <c r="G16" s="11" t="n">
        <f aca="false">[1]для_сайта_от_670_кВт_до_10_МВт!G239</f>
        <v>2374.25</v>
      </c>
      <c r="H16" s="11" t="n">
        <f aca="false">[1]для_сайта_от_670_кВт_до_10_МВт!H239</f>
        <v>3190.29</v>
      </c>
      <c r="I16" s="11" t="n">
        <f aca="false">[1]для_сайта_от_670_кВт_до_10_МВт!I239</f>
        <v>3270.78</v>
      </c>
      <c r="J16" s="11" t="n">
        <f aca="false">[1]для_сайта_от_670_кВт_до_10_МВт!J239</f>
        <v>3334.38</v>
      </c>
      <c r="K16" s="11" t="n">
        <f aca="false">[1]для_сайта_от_670_кВт_до_10_МВт!K239</f>
        <v>3346.33</v>
      </c>
      <c r="L16" s="11" t="n">
        <f aca="false">[1]для_сайта_от_670_кВт_до_10_МВт!L239</f>
        <v>3359.07</v>
      </c>
      <c r="M16" s="11" t="n">
        <f aca="false">[1]для_сайта_от_670_кВт_до_10_МВт!M239</f>
        <v>3357.76</v>
      </c>
      <c r="N16" s="11" t="n">
        <f aca="false">[1]для_сайта_от_670_кВт_до_10_МВт!N239</f>
        <v>3354.73</v>
      </c>
      <c r="O16" s="11" t="n">
        <f aca="false">[1]для_сайта_от_670_кВт_до_10_МВт!O239</f>
        <v>3361.07</v>
      </c>
      <c r="P16" s="11" t="n">
        <f aca="false">[1]для_сайта_от_670_кВт_до_10_МВт!P239</f>
        <v>3354.33</v>
      </c>
      <c r="Q16" s="11" t="n">
        <f aca="false">[1]для_сайта_от_670_кВт_до_10_МВт!Q239</f>
        <v>3355.11</v>
      </c>
      <c r="R16" s="11" t="n">
        <f aca="false">[1]для_сайта_от_670_кВт_до_10_МВт!R239</f>
        <v>3352.81</v>
      </c>
      <c r="S16" s="11" t="n">
        <f aca="false">[1]для_сайта_от_670_кВт_до_10_МВт!S239</f>
        <v>3335.57</v>
      </c>
      <c r="T16" s="11" t="n">
        <f aca="false">[1]для_сайта_от_670_кВт_до_10_МВт!T239</f>
        <v>3343.03</v>
      </c>
      <c r="U16" s="11" t="n">
        <f aca="false">[1]для_сайта_от_670_кВт_до_10_МВт!U239</f>
        <v>3341.92</v>
      </c>
      <c r="V16" s="11" t="n">
        <f aca="false">[1]для_сайта_от_670_кВт_до_10_МВт!V239</f>
        <v>3318.02</v>
      </c>
      <c r="W16" s="11" t="n">
        <f aca="false">[1]для_сайта_от_670_кВт_до_10_МВт!W239</f>
        <v>3339.62</v>
      </c>
      <c r="X16" s="11" t="n">
        <f aca="false">[1]для_сайта_от_670_кВт_до_10_МВт!X239</f>
        <v>3260.77</v>
      </c>
      <c r="Y16" s="11" t="n">
        <f aca="false">[1]для_сайта_от_670_кВт_до_10_МВт!Y239</f>
        <v>3098.59</v>
      </c>
    </row>
    <row r="17" customFormat="false" ht="15.75" hidden="false" customHeight="false" outlineLevel="0" collapsed="false">
      <c r="A17" s="13" t="n">
        <v>6</v>
      </c>
      <c r="B17" s="11" t="n">
        <f aca="false">[1]для_сайта_от_670_кВт_до_10_МВт!B240</f>
        <v>2663.82</v>
      </c>
      <c r="C17" s="11" t="n">
        <f aca="false">[1]для_сайта_от_670_кВт_до_10_МВт!C240</f>
        <v>2388.58</v>
      </c>
      <c r="D17" s="11" t="n">
        <f aca="false">[1]для_сайта_от_670_кВт_до_10_МВт!D240</f>
        <v>2233.79</v>
      </c>
      <c r="E17" s="11" t="n">
        <f aca="false">[1]для_сайта_от_670_кВт_до_10_МВт!E240</f>
        <v>2208.17</v>
      </c>
      <c r="F17" s="11" t="n">
        <f aca="false">[1]для_сайта_от_670_кВт_до_10_МВт!F240</f>
        <v>2228.85</v>
      </c>
      <c r="G17" s="11" t="n">
        <f aca="false">[1]для_сайта_от_670_кВт_до_10_МВт!G240</f>
        <v>2370.26</v>
      </c>
      <c r="H17" s="11" t="n">
        <f aca="false">[1]для_сайта_от_670_кВт_до_10_МВт!H240</f>
        <v>2623.35</v>
      </c>
      <c r="I17" s="11" t="n">
        <f aca="false">[1]для_сайта_от_670_кВт_до_10_МВт!I240</f>
        <v>2964.67</v>
      </c>
      <c r="J17" s="11" t="n">
        <f aca="false">[1]для_сайта_от_670_кВт_до_10_МВт!J240</f>
        <v>3265.18</v>
      </c>
      <c r="K17" s="11" t="n">
        <f aca="false">[1]для_сайта_от_670_кВт_до_10_МВт!K240</f>
        <v>3328.73</v>
      </c>
      <c r="L17" s="11" t="n">
        <f aca="false">[1]для_сайта_от_670_кВт_до_10_МВт!L240</f>
        <v>3327.07</v>
      </c>
      <c r="M17" s="11" t="n">
        <f aca="false">[1]для_сайта_от_670_кВт_до_10_МВт!M240</f>
        <v>3326.6</v>
      </c>
      <c r="N17" s="11" t="n">
        <f aca="false">[1]для_сайта_от_670_кВт_до_10_МВт!N240</f>
        <v>3353.67</v>
      </c>
      <c r="O17" s="11" t="n">
        <f aca="false">[1]для_сайта_от_670_кВт_до_10_МВт!O240</f>
        <v>3350.39</v>
      </c>
      <c r="P17" s="11" t="n">
        <f aca="false">[1]для_сайта_от_670_кВт_до_10_МВт!P240</f>
        <v>3340.08</v>
      </c>
      <c r="Q17" s="11" t="n">
        <f aca="false">[1]для_сайта_от_670_кВт_до_10_МВт!Q240</f>
        <v>3338.51</v>
      </c>
      <c r="R17" s="11" t="n">
        <f aca="false">[1]для_сайта_от_670_кВт_до_10_МВт!R240</f>
        <v>3340.13</v>
      </c>
      <c r="S17" s="11" t="n">
        <f aca="false">[1]для_сайта_от_670_кВт_до_10_МВт!S240</f>
        <v>3319.6</v>
      </c>
      <c r="T17" s="11" t="n">
        <f aca="false">[1]для_сайта_от_670_кВт_до_10_МВт!T240</f>
        <v>3343.03</v>
      </c>
      <c r="U17" s="11" t="n">
        <f aca="false">[1]для_сайта_от_670_кВт_до_10_МВт!U240</f>
        <v>3321.98</v>
      </c>
      <c r="V17" s="11" t="n">
        <f aca="false">[1]для_сайта_от_670_кВт_до_10_МВт!V240</f>
        <v>3304.52</v>
      </c>
      <c r="W17" s="11" t="n">
        <f aca="false">[1]для_сайта_от_670_кВт_до_10_МВт!W240</f>
        <v>3252.77</v>
      </c>
      <c r="X17" s="11" t="n">
        <f aca="false">[1]для_сайта_от_670_кВт_до_10_МВт!X240</f>
        <v>3066.45</v>
      </c>
      <c r="Y17" s="11" t="n">
        <f aca="false">[1]для_сайта_от_670_кВт_до_10_МВт!Y240</f>
        <v>2696.5</v>
      </c>
    </row>
    <row r="18" customFormat="false" ht="15.75" hidden="false" customHeight="false" outlineLevel="0" collapsed="false">
      <c r="A18" s="13" t="n">
        <v>7</v>
      </c>
      <c r="B18" s="11" t="n">
        <f aca="false">[1]для_сайта_от_670_кВт_до_10_МВт!B241</f>
        <v>2366.53</v>
      </c>
      <c r="C18" s="11" t="n">
        <f aca="false">[1]для_сайта_от_670_кВт_до_10_МВт!C241</f>
        <v>2204.88</v>
      </c>
      <c r="D18" s="11" t="n">
        <f aca="false">[1]для_сайта_от_670_кВт_до_10_МВт!D241</f>
        <v>2116.26</v>
      </c>
      <c r="E18" s="11" t="n">
        <f aca="false">[1]для_сайта_от_670_кВт_до_10_МВт!E241</f>
        <v>2027.88</v>
      </c>
      <c r="F18" s="11" t="n">
        <f aca="false">[1]для_сайта_от_670_кВт_до_10_МВт!F241</f>
        <v>2050.15</v>
      </c>
      <c r="G18" s="11" t="n">
        <f aca="false">[1]для_сайта_от_670_кВт_до_10_МВт!G241</f>
        <v>2111.71</v>
      </c>
      <c r="H18" s="11" t="n">
        <f aca="false">[1]для_сайта_от_670_кВт_до_10_МВт!H241</f>
        <v>2209.02</v>
      </c>
      <c r="I18" s="11" t="n">
        <f aca="false">[1]для_сайта_от_670_кВт_до_10_МВт!I241</f>
        <v>2491.47</v>
      </c>
      <c r="J18" s="11" t="n">
        <f aca="false">[1]для_сайта_от_670_кВт_до_10_МВт!J241</f>
        <v>2809.17</v>
      </c>
      <c r="K18" s="11" t="n">
        <f aca="false">[1]для_сайта_от_670_кВт_до_10_МВт!K241</f>
        <v>3132.15</v>
      </c>
      <c r="L18" s="11" t="n">
        <f aca="false">[1]для_сайта_от_670_кВт_до_10_МВт!L241</f>
        <v>3209.09</v>
      </c>
      <c r="M18" s="11" t="n">
        <f aca="false">[1]для_сайта_от_670_кВт_до_10_МВт!M241</f>
        <v>3241.91</v>
      </c>
      <c r="N18" s="11" t="n">
        <f aca="false">[1]для_сайта_от_670_кВт_до_10_МВт!N241</f>
        <v>3240.78</v>
      </c>
      <c r="O18" s="11" t="n">
        <f aca="false">[1]для_сайта_от_670_кВт_до_10_МВт!O241</f>
        <v>3217.76</v>
      </c>
      <c r="P18" s="11" t="n">
        <f aca="false">[1]для_сайта_от_670_кВт_до_10_МВт!P241</f>
        <v>3231.49</v>
      </c>
      <c r="Q18" s="11" t="n">
        <f aca="false">[1]для_сайта_от_670_кВт_до_10_МВт!Q241</f>
        <v>3230.89</v>
      </c>
      <c r="R18" s="11" t="n">
        <f aca="false">[1]для_сайта_от_670_кВт_до_10_МВт!R241</f>
        <v>3243.87</v>
      </c>
      <c r="S18" s="11" t="n">
        <f aca="false">[1]для_сайта_от_670_кВт_до_10_МВт!S241</f>
        <v>3218.23</v>
      </c>
      <c r="T18" s="11" t="n">
        <f aca="false">[1]для_сайта_от_670_кВт_до_10_МВт!T241</f>
        <v>3275.21</v>
      </c>
      <c r="U18" s="11" t="n">
        <f aca="false">[1]для_сайта_от_670_кВт_до_10_МВт!U241</f>
        <v>3266.33</v>
      </c>
      <c r="V18" s="11" t="n">
        <f aca="false">[1]для_сайта_от_670_кВт_до_10_МВт!V241</f>
        <v>3242.55</v>
      </c>
      <c r="W18" s="11" t="n">
        <f aca="false">[1]для_сайта_от_670_кВт_до_10_МВт!W241</f>
        <v>3169.94</v>
      </c>
      <c r="X18" s="11" t="n">
        <f aca="false">[1]для_сайта_от_670_кВт_до_10_МВт!X241</f>
        <v>2849.55</v>
      </c>
      <c r="Y18" s="11" t="n">
        <f aca="false">[1]для_сайта_от_670_кВт_до_10_МВт!Y241</f>
        <v>2493.62</v>
      </c>
    </row>
    <row r="19" customFormat="false" ht="15.75" hidden="false" customHeight="false" outlineLevel="0" collapsed="false">
      <c r="A19" s="13" t="n">
        <v>8</v>
      </c>
      <c r="B19" s="11" t="n">
        <f aca="false">[1]для_сайта_от_670_кВт_до_10_МВт!B242</f>
        <v>2217.53</v>
      </c>
      <c r="C19" s="11" t="n">
        <f aca="false">[1]для_сайта_от_670_кВт_до_10_МВт!C242</f>
        <v>2100.65</v>
      </c>
      <c r="D19" s="11" t="n">
        <f aca="false">[1]для_сайта_от_670_кВт_до_10_МВт!D242</f>
        <v>2040.63</v>
      </c>
      <c r="E19" s="11" t="n">
        <f aca="false">[1]для_сайта_от_670_кВт_до_10_МВт!E242</f>
        <v>2007.35</v>
      </c>
      <c r="F19" s="11" t="n">
        <f aca="false">[1]для_сайта_от_670_кВт_до_10_МВт!F242</f>
        <v>2094.74</v>
      </c>
      <c r="G19" s="11" t="n">
        <f aca="false">[1]для_сайта_от_670_кВт_до_10_МВт!G242</f>
        <v>2255.32</v>
      </c>
      <c r="H19" s="11" t="n">
        <f aca="false">[1]для_сайта_от_670_кВт_до_10_МВт!H242</f>
        <v>2613.21</v>
      </c>
      <c r="I19" s="11" t="n">
        <f aca="false">[1]для_сайта_от_670_кВт_до_10_МВт!I242</f>
        <v>3147.24</v>
      </c>
      <c r="J19" s="11" t="n">
        <f aca="false">[1]для_сайта_от_670_кВт_до_10_МВт!J242</f>
        <v>3234.31</v>
      </c>
      <c r="K19" s="11" t="n">
        <f aca="false">[1]для_сайта_от_670_кВт_до_10_МВт!K242</f>
        <v>3280.1</v>
      </c>
      <c r="L19" s="11" t="n">
        <f aca="false">[1]для_сайта_от_670_кВт_до_10_МВт!L242</f>
        <v>3280.88</v>
      </c>
      <c r="M19" s="11" t="n">
        <f aca="false">[1]для_сайта_от_670_кВт_до_10_МВт!M242</f>
        <v>3280.57</v>
      </c>
      <c r="N19" s="11" t="n">
        <f aca="false">[1]для_сайта_от_670_кВт_до_10_МВт!N242</f>
        <v>3282.15</v>
      </c>
      <c r="O19" s="11" t="n">
        <f aca="false">[1]для_сайта_от_670_кВт_до_10_МВт!O242</f>
        <v>3296.68</v>
      </c>
      <c r="P19" s="11" t="n">
        <f aca="false">[1]для_сайта_от_670_кВт_до_10_МВт!P242</f>
        <v>3297.47</v>
      </c>
      <c r="Q19" s="11" t="n">
        <f aca="false">[1]для_сайта_от_670_кВт_до_10_МВт!Q242</f>
        <v>3295.32</v>
      </c>
      <c r="R19" s="11" t="n">
        <f aca="false">[1]для_сайта_от_670_кВт_до_10_МВт!R242</f>
        <v>3282.55</v>
      </c>
      <c r="S19" s="11" t="n">
        <f aca="false">[1]для_сайта_от_670_кВт_до_10_МВт!S242</f>
        <v>3248.09</v>
      </c>
      <c r="T19" s="11" t="n">
        <f aca="false">[1]для_сайта_от_670_кВт_до_10_МВт!T242</f>
        <v>3277.41</v>
      </c>
      <c r="U19" s="11" t="n">
        <f aca="false">[1]для_сайта_от_670_кВт_до_10_МВт!U242</f>
        <v>3263.3</v>
      </c>
      <c r="V19" s="11" t="n">
        <f aca="false">[1]для_сайта_от_670_кВт_до_10_МВт!V242</f>
        <v>3223.31</v>
      </c>
      <c r="W19" s="11" t="n">
        <f aca="false">[1]для_сайта_от_670_кВт_до_10_МВт!W242</f>
        <v>3237.09</v>
      </c>
      <c r="X19" s="11" t="n">
        <f aca="false">[1]для_сайта_от_670_кВт_до_10_МВт!X242</f>
        <v>3132.62</v>
      </c>
      <c r="Y19" s="11" t="n">
        <f aca="false">[1]для_сайта_от_670_кВт_до_10_МВт!Y242</f>
        <v>2498.48</v>
      </c>
    </row>
    <row r="20" customFormat="false" ht="15.75" hidden="false" customHeight="false" outlineLevel="0" collapsed="false">
      <c r="A20" s="13" t="n">
        <v>9</v>
      </c>
      <c r="B20" s="11" t="n">
        <f aca="false">[1]для_сайта_от_670_кВт_до_10_МВт!B243</f>
        <v>2291.05</v>
      </c>
      <c r="C20" s="11" t="n">
        <f aca="false">[1]для_сайта_от_670_кВт_до_10_МВт!C243</f>
        <v>2170.26</v>
      </c>
      <c r="D20" s="11" t="n">
        <f aca="false">[1]для_сайта_от_670_кВт_до_10_МВт!D243</f>
        <v>2146.73</v>
      </c>
      <c r="E20" s="11" t="n">
        <f aca="false">[1]для_сайта_от_670_кВт_до_10_МВт!E243</f>
        <v>2080.74</v>
      </c>
      <c r="F20" s="11" t="n">
        <f aca="false">[1]для_сайта_от_670_кВт_до_10_МВт!F243</f>
        <v>2121.28</v>
      </c>
      <c r="G20" s="11" t="n">
        <f aca="false">[1]для_сайта_от_670_кВт_до_10_МВт!G243</f>
        <v>2350.18</v>
      </c>
      <c r="H20" s="11" t="n">
        <f aca="false">[1]для_сайта_от_670_кВт_до_10_МВт!H243</f>
        <v>2633.74</v>
      </c>
      <c r="I20" s="11" t="n">
        <f aca="false">[1]для_сайта_от_670_кВт_до_10_МВт!I243</f>
        <v>3159.47</v>
      </c>
      <c r="J20" s="11" t="n">
        <f aca="false">[1]для_сайта_от_670_кВт_до_10_МВт!J243</f>
        <v>3282.54</v>
      </c>
      <c r="K20" s="11" t="n">
        <f aca="false">[1]для_сайта_от_670_кВт_до_10_МВт!K243</f>
        <v>3304.85</v>
      </c>
      <c r="L20" s="11" t="n">
        <f aca="false">[1]для_сайта_от_670_кВт_до_10_МВт!L243</f>
        <v>3330.49</v>
      </c>
      <c r="M20" s="11" t="n">
        <f aca="false">[1]для_сайта_от_670_кВт_до_10_МВт!M243</f>
        <v>3326.23</v>
      </c>
      <c r="N20" s="11" t="n">
        <f aca="false">[1]для_сайта_от_670_кВт_до_10_МВт!N243</f>
        <v>3329.96</v>
      </c>
      <c r="O20" s="11" t="n">
        <f aca="false">[1]для_сайта_от_670_кВт_до_10_МВт!O243</f>
        <v>3340.35</v>
      </c>
      <c r="P20" s="11" t="n">
        <f aca="false">[1]для_сайта_от_670_кВт_до_10_МВт!P243</f>
        <v>3336.95</v>
      </c>
      <c r="Q20" s="11" t="n">
        <f aca="false">[1]для_сайта_от_670_кВт_до_10_МВт!Q243</f>
        <v>3333.68</v>
      </c>
      <c r="R20" s="11" t="n">
        <f aca="false">[1]для_сайта_от_670_кВт_до_10_МВт!R243</f>
        <v>3307.66</v>
      </c>
      <c r="S20" s="11" t="n">
        <f aca="false">[1]для_сайта_от_670_кВт_до_10_МВт!S243</f>
        <v>3269.87</v>
      </c>
      <c r="T20" s="11" t="n">
        <f aca="false">[1]для_сайта_от_670_кВт_до_10_МВт!T243</f>
        <v>3281.75</v>
      </c>
      <c r="U20" s="11" t="n">
        <f aca="false">[1]для_сайта_от_670_кВт_до_10_МВт!U243</f>
        <v>3310.94</v>
      </c>
      <c r="V20" s="11" t="n">
        <f aca="false">[1]для_сайта_от_670_кВт_до_10_МВт!V243</f>
        <v>3280.35</v>
      </c>
      <c r="W20" s="11" t="n">
        <f aca="false">[1]для_сайта_от_670_кВт_до_10_МВт!W243</f>
        <v>3261.22</v>
      </c>
      <c r="X20" s="11" t="n">
        <f aca="false">[1]для_сайта_от_670_кВт_до_10_МВт!X243</f>
        <v>3087.72</v>
      </c>
      <c r="Y20" s="11" t="n">
        <f aca="false">[1]для_сайта_от_670_кВт_до_10_МВт!Y243</f>
        <v>2778.81</v>
      </c>
    </row>
    <row r="21" customFormat="false" ht="15.75" hidden="false" customHeight="false" outlineLevel="0" collapsed="false">
      <c r="A21" s="13" t="n">
        <v>10</v>
      </c>
      <c r="B21" s="11" t="n">
        <f aca="false">[1]для_сайта_от_670_кВт_до_10_МВт!B244</f>
        <v>2305.63</v>
      </c>
      <c r="C21" s="11" t="n">
        <f aca="false">[1]для_сайта_от_670_кВт_до_10_МВт!C244</f>
        <v>2166.62</v>
      </c>
      <c r="D21" s="11" t="n">
        <f aca="false">[1]для_сайта_от_670_кВт_до_10_МВт!D244</f>
        <v>2159.61</v>
      </c>
      <c r="E21" s="11" t="n">
        <f aca="false">[1]для_сайта_от_670_кВт_до_10_МВт!E244</f>
        <v>2137.18</v>
      </c>
      <c r="F21" s="11" t="n">
        <f aca="false">[1]для_сайта_от_670_кВт_до_10_МВт!F244</f>
        <v>2169.25</v>
      </c>
      <c r="G21" s="11" t="n">
        <f aca="false">[1]для_сайта_от_670_кВт_до_10_МВт!G244</f>
        <v>2426.04</v>
      </c>
      <c r="H21" s="11" t="n">
        <f aca="false">[1]для_сайта_от_670_кВт_до_10_МВт!H244</f>
        <v>2820.36</v>
      </c>
      <c r="I21" s="11" t="n">
        <f aca="false">[1]для_сайта_от_670_кВт_до_10_МВт!I244</f>
        <v>3204.55</v>
      </c>
      <c r="J21" s="11" t="n">
        <f aca="false">[1]для_сайта_от_670_кВт_до_10_МВт!J244</f>
        <v>3293.97</v>
      </c>
      <c r="K21" s="11" t="n">
        <f aca="false">[1]для_сайта_от_670_кВт_до_10_МВт!K244</f>
        <v>3308.29</v>
      </c>
      <c r="L21" s="11" t="n">
        <f aca="false">[1]для_сайта_от_670_кВт_до_10_МВт!L244</f>
        <v>3317.93</v>
      </c>
      <c r="M21" s="11" t="n">
        <f aca="false">[1]для_сайта_от_670_кВт_до_10_МВт!M244</f>
        <v>3326.93</v>
      </c>
      <c r="N21" s="11" t="n">
        <f aca="false">[1]для_сайта_от_670_кВт_до_10_МВт!N244</f>
        <v>3369.5</v>
      </c>
      <c r="O21" s="11" t="n">
        <f aca="false">[1]для_сайта_от_670_кВт_до_10_МВт!O244</f>
        <v>3330.43</v>
      </c>
      <c r="P21" s="11" t="n">
        <f aca="false">[1]для_сайта_от_670_кВт_до_10_МВт!P244</f>
        <v>3364.5</v>
      </c>
      <c r="Q21" s="11" t="n">
        <f aca="false">[1]для_сайта_от_670_кВт_до_10_МВт!Q244</f>
        <v>3342.3</v>
      </c>
      <c r="R21" s="11" t="n">
        <f aca="false">[1]для_сайта_от_670_кВт_до_10_МВт!R244</f>
        <v>3368.24</v>
      </c>
      <c r="S21" s="11" t="n">
        <f aca="false">[1]для_сайта_от_670_кВт_до_10_МВт!S244</f>
        <v>3338.31</v>
      </c>
      <c r="T21" s="11" t="n">
        <f aca="false">[1]для_сайта_от_670_кВт_до_10_МВт!T244</f>
        <v>3346.72</v>
      </c>
      <c r="U21" s="11" t="n">
        <f aca="false">[1]для_сайта_от_670_кВт_до_10_МВт!U244</f>
        <v>3354.06</v>
      </c>
      <c r="V21" s="11" t="n">
        <f aca="false">[1]для_сайта_от_670_кВт_до_10_МВт!V244</f>
        <v>3337.26</v>
      </c>
      <c r="W21" s="11" t="n">
        <f aca="false">[1]для_сайта_от_670_кВт_до_10_МВт!W244</f>
        <v>3291.83</v>
      </c>
      <c r="X21" s="11" t="n">
        <f aca="false">[1]для_сайта_от_670_кВт_до_10_МВт!X244</f>
        <v>3249.11</v>
      </c>
      <c r="Y21" s="11" t="n">
        <f aca="false">[1]для_сайта_от_670_кВт_до_10_МВт!Y244</f>
        <v>3010.96</v>
      </c>
    </row>
    <row r="22" customFormat="false" ht="15.75" hidden="false" customHeight="false" outlineLevel="0" collapsed="false">
      <c r="A22" s="13" t="n">
        <v>11</v>
      </c>
      <c r="B22" s="11" t="n">
        <f aca="false">[1]для_сайта_от_670_кВт_до_10_МВт!B245</f>
        <v>2564</v>
      </c>
      <c r="C22" s="11" t="n">
        <f aca="false">[1]для_сайта_от_670_кВт_до_10_МВт!C245</f>
        <v>2415.57</v>
      </c>
      <c r="D22" s="11" t="n">
        <f aca="false">[1]для_сайта_от_670_кВт_до_10_МВт!D245</f>
        <v>2364.93</v>
      </c>
      <c r="E22" s="11" t="n">
        <f aca="false">[1]для_сайта_от_670_кВт_до_10_МВт!E245</f>
        <v>2325.23</v>
      </c>
      <c r="F22" s="11" t="n">
        <f aca="false">[1]для_сайта_от_670_кВт_до_10_МВт!F245</f>
        <v>2396.81</v>
      </c>
      <c r="G22" s="11" t="n">
        <f aca="false">[1]для_сайта_от_670_кВт_до_10_МВт!G245</f>
        <v>2662.65</v>
      </c>
      <c r="H22" s="11" t="n">
        <f aca="false">[1]для_сайта_от_670_кВт_до_10_МВт!H245</f>
        <v>3217.84</v>
      </c>
      <c r="I22" s="11" t="n">
        <f aca="false">[1]для_сайта_от_670_кВт_до_10_МВт!I245</f>
        <v>3308.66</v>
      </c>
      <c r="J22" s="11" t="n">
        <f aca="false">[1]для_сайта_от_670_кВт_до_10_МВт!J245</f>
        <v>3351.76</v>
      </c>
      <c r="K22" s="11" t="n">
        <f aca="false">[1]для_сайта_от_670_кВт_до_10_МВт!K245</f>
        <v>3360.42</v>
      </c>
      <c r="L22" s="11" t="n">
        <f aca="false">[1]для_сайта_от_670_кВт_до_10_МВт!L245</f>
        <v>3383.4</v>
      </c>
      <c r="M22" s="11" t="n">
        <f aca="false">[1]для_сайта_от_670_кВт_до_10_МВт!M245</f>
        <v>3350.52</v>
      </c>
      <c r="N22" s="11" t="n">
        <f aca="false">[1]для_сайта_от_670_кВт_до_10_МВт!N245</f>
        <v>3356.65</v>
      </c>
      <c r="O22" s="11" t="n">
        <f aca="false">[1]для_сайта_от_670_кВт_до_10_МВт!O245</f>
        <v>3454.03</v>
      </c>
      <c r="P22" s="11" t="n">
        <f aca="false">[1]для_сайта_от_670_кВт_до_10_МВт!P245</f>
        <v>3344.99</v>
      </c>
      <c r="Q22" s="11" t="n">
        <f aca="false">[1]для_сайта_от_670_кВт_до_10_МВт!Q245</f>
        <v>3378.48</v>
      </c>
      <c r="R22" s="11" t="n">
        <f aca="false">[1]для_сайта_от_670_кВт_до_10_МВт!R245</f>
        <v>3425.88</v>
      </c>
      <c r="S22" s="11" t="n">
        <f aca="false">[1]для_сайта_от_670_кВт_до_10_МВт!S245</f>
        <v>3436.09</v>
      </c>
      <c r="T22" s="11" t="n">
        <f aca="false">[1]для_сайта_от_670_кВт_до_10_МВт!T245</f>
        <v>3352.89</v>
      </c>
      <c r="U22" s="11" t="n">
        <f aca="false">[1]для_сайта_от_670_кВт_до_10_МВт!U245</f>
        <v>3383.57</v>
      </c>
      <c r="V22" s="11" t="n">
        <f aca="false">[1]для_сайта_от_670_кВт_до_10_МВт!V245</f>
        <v>3306.86</v>
      </c>
      <c r="W22" s="11" t="n">
        <f aca="false">[1]для_сайта_от_670_кВт_до_10_МВт!W245</f>
        <v>3339.57</v>
      </c>
      <c r="X22" s="11" t="n">
        <f aca="false">[1]для_сайта_от_670_кВт_до_10_МВт!X245</f>
        <v>3211.29</v>
      </c>
      <c r="Y22" s="11" t="n">
        <f aca="false">[1]для_сайта_от_670_кВт_до_10_МВт!Y245</f>
        <v>2902.71</v>
      </c>
    </row>
    <row r="23" customFormat="false" ht="15.75" hidden="false" customHeight="false" outlineLevel="0" collapsed="false">
      <c r="A23" s="13" t="n">
        <v>12</v>
      </c>
      <c r="B23" s="11" t="n">
        <f aca="false">[1]для_сайта_от_670_кВт_до_10_МВт!B246</f>
        <v>3056.4</v>
      </c>
      <c r="C23" s="11" t="n">
        <f aca="false">[1]для_сайта_от_670_кВт_до_10_МВт!C246</f>
        <v>2714.17</v>
      </c>
      <c r="D23" s="11" t="n">
        <f aca="false">[1]для_сайта_от_670_кВт_до_10_МВт!D246</f>
        <v>2566.23</v>
      </c>
      <c r="E23" s="11" t="n">
        <f aca="false">[1]для_сайта_от_670_кВт_до_10_МВт!E246</f>
        <v>2540.88</v>
      </c>
      <c r="F23" s="11" t="n">
        <f aca="false">[1]для_сайта_от_670_кВт_до_10_МВт!F246</f>
        <v>2344.39</v>
      </c>
      <c r="G23" s="11" t="n">
        <f aca="false">[1]для_сайта_от_670_кВт_до_10_МВт!G246</f>
        <v>2757.13</v>
      </c>
      <c r="H23" s="11" t="n">
        <f aca="false">[1]для_сайта_от_670_кВт_до_10_МВт!H246</f>
        <v>3280.43</v>
      </c>
      <c r="I23" s="11" t="n">
        <f aca="false">[1]для_сайта_от_670_кВт_до_10_МВт!I246</f>
        <v>3296.08</v>
      </c>
      <c r="J23" s="11" t="n">
        <f aca="false">[1]для_сайта_от_670_кВт_до_10_МВт!J246</f>
        <v>3364.42</v>
      </c>
      <c r="K23" s="11" t="n">
        <f aca="false">[1]для_сайта_от_670_кВт_до_10_МВт!K246</f>
        <v>3374.81</v>
      </c>
      <c r="L23" s="11" t="n">
        <f aca="false">[1]для_сайта_от_670_кВт_до_10_МВт!L246</f>
        <v>3370.87</v>
      </c>
      <c r="M23" s="11" t="n">
        <f aca="false">[1]для_сайта_от_670_кВт_до_10_МВт!M246</f>
        <v>3357.29</v>
      </c>
      <c r="N23" s="11" t="n">
        <f aca="false">[1]для_сайта_от_670_кВт_до_10_МВт!N246</f>
        <v>3324.35</v>
      </c>
      <c r="O23" s="11" t="n">
        <f aca="false">[1]для_сайта_от_670_кВт_до_10_МВт!O246</f>
        <v>3357.19</v>
      </c>
      <c r="P23" s="11" t="n">
        <f aca="false">[1]для_сайта_от_670_кВт_до_10_МВт!P246</f>
        <v>3359.26</v>
      </c>
      <c r="Q23" s="11" t="n">
        <f aca="false">[1]для_сайта_от_670_кВт_до_10_МВт!Q246</f>
        <v>3367.21</v>
      </c>
      <c r="R23" s="11" t="n">
        <f aca="false">[1]для_сайта_от_670_кВт_до_10_МВт!R246</f>
        <v>3350.58</v>
      </c>
      <c r="S23" s="11" t="n">
        <f aca="false">[1]для_сайта_от_670_кВт_до_10_МВт!S246</f>
        <v>3330.68</v>
      </c>
      <c r="T23" s="11" t="n">
        <f aca="false">[1]для_сайта_от_670_кВт_до_10_МВт!T246</f>
        <v>3327.02</v>
      </c>
      <c r="U23" s="11" t="n">
        <f aca="false">[1]для_сайта_от_670_кВт_до_10_МВт!U246</f>
        <v>3326.32</v>
      </c>
      <c r="V23" s="11" t="n">
        <f aca="false">[1]для_сайта_от_670_кВт_до_10_МВт!V246</f>
        <v>3317.43</v>
      </c>
      <c r="W23" s="11" t="n">
        <f aca="false">[1]для_сайта_от_670_кВт_до_10_МВт!W246</f>
        <v>3317.47</v>
      </c>
      <c r="X23" s="11" t="n">
        <f aca="false">[1]для_сайта_от_670_кВт_до_10_МВт!X246</f>
        <v>3250.79</v>
      </c>
      <c r="Y23" s="11" t="n">
        <f aca="false">[1]для_сайта_от_670_кВт_до_10_МВт!Y246</f>
        <v>3132.26</v>
      </c>
    </row>
    <row r="24" customFormat="false" ht="15.75" hidden="false" customHeight="false" outlineLevel="0" collapsed="false">
      <c r="A24" s="13" t="n">
        <v>13</v>
      </c>
      <c r="B24" s="11" t="n">
        <f aca="false">[1]для_сайта_от_670_кВт_до_10_МВт!B247</f>
        <v>2548.8</v>
      </c>
      <c r="C24" s="11" t="n">
        <f aca="false">[1]для_сайта_от_670_кВт_до_10_МВт!C247</f>
        <v>2308.62</v>
      </c>
      <c r="D24" s="11" t="n">
        <f aca="false">[1]для_сайта_от_670_кВт_до_10_МВт!D247</f>
        <v>2135.62</v>
      </c>
      <c r="E24" s="11" t="n">
        <f aca="false">[1]для_сайта_от_670_кВт_до_10_МВт!E247</f>
        <v>2091.84</v>
      </c>
      <c r="F24" s="11" t="n">
        <f aca="false">[1]для_сайта_от_670_кВт_до_10_МВт!F247</f>
        <v>2077.89</v>
      </c>
      <c r="G24" s="11" t="n">
        <f aca="false">[1]для_сайта_от_670_кВт_до_10_МВт!G247</f>
        <v>2138.63</v>
      </c>
      <c r="H24" s="11" t="n">
        <f aca="false">[1]для_сайта_от_670_кВт_до_10_МВт!H247</f>
        <v>2317.28</v>
      </c>
      <c r="I24" s="11" t="n">
        <f aca="false">[1]для_сайта_от_670_кВт_до_10_МВт!I247</f>
        <v>2581.08</v>
      </c>
      <c r="J24" s="11" t="n">
        <f aca="false">[1]для_сайта_от_670_кВт_до_10_МВт!J247</f>
        <v>3039.92</v>
      </c>
      <c r="K24" s="11" t="n">
        <f aca="false">[1]для_сайта_от_670_кВт_до_10_МВт!K247</f>
        <v>3177.4</v>
      </c>
      <c r="L24" s="11" t="n">
        <f aca="false">[1]для_сайта_от_670_кВт_до_10_МВт!L247</f>
        <v>3219.31</v>
      </c>
      <c r="M24" s="11" t="n">
        <f aca="false">[1]для_сайта_от_670_кВт_до_10_МВт!M247</f>
        <v>3220.57</v>
      </c>
      <c r="N24" s="11" t="n">
        <f aca="false">[1]для_сайта_от_670_кВт_до_10_МВт!N247</f>
        <v>3227.69</v>
      </c>
      <c r="O24" s="11" t="n">
        <f aca="false">[1]для_сайта_от_670_кВт_до_10_МВт!O247</f>
        <v>3229.55</v>
      </c>
      <c r="P24" s="11" t="n">
        <f aca="false">[1]для_сайта_от_670_кВт_до_10_МВт!P247</f>
        <v>3225.1</v>
      </c>
      <c r="Q24" s="11" t="n">
        <f aca="false">[1]для_сайта_от_670_кВт_до_10_МВт!Q247</f>
        <v>3240.26</v>
      </c>
      <c r="R24" s="11" t="n">
        <f aca="false">[1]для_сайта_от_670_кВт_до_10_МВт!R247</f>
        <v>3244.93</v>
      </c>
      <c r="S24" s="11" t="n">
        <f aca="false">[1]для_сайта_от_670_кВт_до_10_МВт!S247</f>
        <v>3246.95</v>
      </c>
      <c r="T24" s="11" t="n">
        <f aca="false">[1]для_сайта_от_670_кВт_до_10_МВт!T247</f>
        <v>3255.87</v>
      </c>
      <c r="U24" s="11" t="n">
        <f aca="false">[1]для_сайта_от_670_кВт_до_10_МВт!U247</f>
        <v>3264.32</v>
      </c>
      <c r="V24" s="11" t="n">
        <f aca="false">[1]для_сайта_от_670_кВт_до_10_МВт!V247</f>
        <v>3245.88</v>
      </c>
      <c r="W24" s="11" t="n">
        <f aca="false">[1]для_сайта_от_670_кВт_до_10_МВт!W247</f>
        <v>3208.19</v>
      </c>
      <c r="X24" s="11" t="n">
        <f aca="false">[1]для_сайта_от_670_кВт_до_10_МВт!X247</f>
        <v>3128.55</v>
      </c>
      <c r="Y24" s="11" t="n">
        <f aca="false">[1]для_сайта_от_670_кВт_до_10_МВт!Y247</f>
        <v>2767.11</v>
      </c>
    </row>
    <row r="25" customFormat="false" ht="15.75" hidden="false" customHeight="false" outlineLevel="0" collapsed="false">
      <c r="A25" s="13" t="n">
        <v>14</v>
      </c>
      <c r="B25" s="11" t="n">
        <f aca="false">[1]для_сайта_от_670_кВт_до_10_МВт!B248</f>
        <v>2371.57</v>
      </c>
      <c r="C25" s="11" t="n">
        <f aca="false">[1]для_сайта_от_670_кВт_до_10_МВт!C248</f>
        <v>2148.45</v>
      </c>
      <c r="D25" s="11" t="n">
        <f aca="false">[1]для_сайта_от_670_кВт_до_10_МВт!D248</f>
        <v>2049.74</v>
      </c>
      <c r="E25" s="11" t="n">
        <f aca="false">[1]для_сайта_от_670_кВт_до_10_МВт!E248</f>
        <v>2035.09</v>
      </c>
      <c r="F25" s="11" t="n">
        <f aca="false">[1]для_сайта_от_670_кВт_до_10_МВт!F248</f>
        <v>2063.45</v>
      </c>
      <c r="G25" s="11" t="n">
        <f aca="false">[1]для_сайта_от_670_кВт_до_10_МВт!G248</f>
        <v>2111.24</v>
      </c>
      <c r="H25" s="11" t="n">
        <f aca="false">[1]для_сайта_от_670_кВт_до_10_МВт!H248</f>
        <v>2316.38</v>
      </c>
      <c r="I25" s="11" t="n">
        <f aca="false">[1]для_сайта_от_670_кВт_до_10_МВт!I248</f>
        <v>2562.61</v>
      </c>
      <c r="J25" s="11" t="n">
        <f aca="false">[1]для_сайта_от_670_кВт_до_10_МВт!J248</f>
        <v>3011.32</v>
      </c>
      <c r="K25" s="11" t="n">
        <f aca="false">[1]для_сайта_от_670_кВт_до_10_МВт!K248</f>
        <v>3158.74</v>
      </c>
      <c r="L25" s="11" t="n">
        <f aca="false">[1]для_сайта_от_670_кВт_до_10_МВт!L248</f>
        <v>3187.49</v>
      </c>
      <c r="M25" s="11" t="n">
        <f aca="false">[1]для_сайта_от_670_кВт_до_10_МВт!M248</f>
        <v>3205.33</v>
      </c>
      <c r="N25" s="11" t="n">
        <f aca="false">[1]для_сайта_от_670_кВт_до_10_МВт!N248</f>
        <v>3206.23</v>
      </c>
      <c r="O25" s="11" t="n">
        <f aca="false">[1]для_сайта_от_670_кВт_до_10_МВт!O248</f>
        <v>3201.27</v>
      </c>
      <c r="P25" s="11" t="n">
        <f aca="false">[1]для_сайта_от_670_кВт_до_10_МВт!P248</f>
        <v>3209.78</v>
      </c>
      <c r="Q25" s="11" t="n">
        <f aca="false">[1]для_сайта_от_670_кВт_до_10_МВт!Q248</f>
        <v>3237.64</v>
      </c>
      <c r="R25" s="11" t="n">
        <f aca="false">[1]для_сайта_от_670_кВт_до_10_МВт!R248</f>
        <v>3274.74</v>
      </c>
      <c r="S25" s="11" t="n">
        <f aca="false">[1]для_сайта_от_670_кВт_до_10_МВт!S248</f>
        <v>3288.29</v>
      </c>
      <c r="T25" s="11" t="n">
        <f aca="false">[1]для_сайта_от_670_кВт_до_10_МВт!T248</f>
        <v>3305.8</v>
      </c>
      <c r="U25" s="11" t="n">
        <f aca="false">[1]для_сайта_от_670_кВт_до_10_МВт!U248</f>
        <v>3307.25</v>
      </c>
      <c r="V25" s="11" t="n">
        <f aca="false">[1]для_сайта_от_670_кВт_до_10_МВт!V248</f>
        <v>3296.2</v>
      </c>
      <c r="W25" s="11" t="n">
        <f aca="false">[1]для_сайта_от_670_кВт_до_10_МВт!W248</f>
        <v>3301.87</v>
      </c>
      <c r="X25" s="11" t="n">
        <f aca="false">[1]для_сайта_от_670_кВт_до_10_МВт!X248</f>
        <v>3203.21</v>
      </c>
      <c r="Y25" s="11" t="n">
        <f aca="false">[1]для_сайта_от_670_кВт_до_10_МВт!Y248</f>
        <v>3004.56</v>
      </c>
    </row>
    <row r="26" customFormat="false" ht="15.75" hidden="false" customHeight="false" outlineLevel="0" collapsed="false">
      <c r="A26" s="13" t="n">
        <v>15</v>
      </c>
      <c r="B26" s="11" t="n">
        <f aca="false">[1]для_сайта_от_670_кВт_до_10_МВт!B249</f>
        <v>2499.22</v>
      </c>
      <c r="C26" s="11" t="n">
        <f aca="false">[1]для_сайта_от_670_кВт_до_10_МВт!C249</f>
        <v>2351.67</v>
      </c>
      <c r="D26" s="11" t="n">
        <f aca="false">[1]для_сайта_от_670_кВт_до_10_МВт!D249</f>
        <v>2672.19</v>
      </c>
      <c r="E26" s="11" t="n">
        <f aca="false">[1]для_сайта_от_670_кВт_до_10_МВт!E249</f>
        <v>2205.01</v>
      </c>
      <c r="F26" s="11" t="n">
        <f aca="false">[1]для_сайта_от_670_кВт_до_10_МВт!F249</f>
        <v>2288.52</v>
      </c>
      <c r="G26" s="11" t="n">
        <f aca="false">[1]для_сайта_от_670_кВт_до_10_МВт!G249</f>
        <v>2534.15</v>
      </c>
      <c r="H26" s="11" t="n">
        <f aca="false">[1]для_сайта_от_670_кВт_до_10_МВт!H249</f>
        <v>3194.53</v>
      </c>
      <c r="I26" s="11" t="n">
        <f aca="false">[1]для_сайта_от_670_кВт_до_10_МВт!I249</f>
        <v>3208.03</v>
      </c>
      <c r="J26" s="11" t="n">
        <f aca="false">[1]для_сайта_от_670_кВт_до_10_МВт!J249</f>
        <v>3320.18</v>
      </c>
      <c r="K26" s="11" t="n">
        <f aca="false">[1]для_сайта_от_670_кВт_до_10_МВт!K249</f>
        <v>3321.33</v>
      </c>
      <c r="L26" s="11" t="n">
        <f aca="false">[1]для_сайта_от_670_кВт_до_10_МВт!L249</f>
        <v>3322.68</v>
      </c>
      <c r="M26" s="11" t="n">
        <f aca="false">[1]для_сайта_от_670_кВт_до_10_МВт!M249</f>
        <v>3321.38</v>
      </c>
      <c r="N26" s="11" t="n">
        <f aca="false">[1]для_сайта_от_670_кВт_до_10_МВт!N249</f>
        <v>3325.21</v>
      </c>
      <c r="O26" s="11" t="n">
        <f aca="false">[1]для_сайта_от_670_кВт_до_10_МВт!O249</f>
        <v>3362.38</v>
      </c>
      <c r="P26" s="11" t="n">
        <f aca="false">[1]для_сайта_от_670_кВт_до_10_МВт!P249</f>
        <v>3364.54</v>
      </c>
      <c r="Q26" s="11" t="n">
        <f aca="false">[1]для_сайта_от_670_кВт_до_10_МВт!Q249</f>
        <v>3365.28</v>
      </c>
      <c r="R26" s="11" t="n">
        <f aca="false">[1]для_сайта_от_670_кВт_до_10_МВт!R249</f>
        <v>3353.46</v>
      </c>
      <c r="S26" s="11" t="n">
        <f aca="false">[1]для_сайта_от_670_кВт_до_10_МВт!S249</f>
        <v>3333.44</v>
      </c>
      <c r="T26" s="11" t="n">
        <f aca="false">[1]для_сайта_от_670_кВт_до_10_МВт!T249</f>
        <v>3342.47</v>
      </c>
      <c r="U26" s="11" t="n">
        <f aca="false">[1]для_сайта_от_670_кВт_до_10_МВт!U249</f>
        <v>3343.78</v>
      </c>
      <c r="V26" s="11" t="n">
        <f aca="false">[1]для_сайта_от_670_кВт_до_10_МВт!V249</f>
        <v>3337.86</v>
      </c>
      <c r="W26" s="11" t="n">
        <f aca="false">[1]для_сайта_от_670_кВт_до_10_МВт!W249</f>
        <v>3318.32</v>
      </c>
      <c r="X26" s="11" t="n">
        <f aca="false">[1]для_сайта_от_670_кВт_до_10_МВт!X249</f>
        <v>3198.51</v>
      </c>
      <c r="Y26" s="11" t="n">
        <f aca="false">[1]для_сайта_от_670_кВт_до_10_МВт!Y249</f>
        <v>2566.54</v>
      </c>
    </row>
    <row r="27" customFormat="false" ht="15.75" hidden="false" customHeight="false" outlineLevel="0" collapsed="false">
      <c r="A27" s="13" t="n">
        <v>16</v>
      </c>
      <c r="B27" s="11" t="n">
        <f aca="false">[1]для_сайта_от_670_кВт_до_10_МВт!B250</f>
        <v>2994</v>
      </c>
      <c r="C27" s="11" t="n">
        <f aca="false">[1]для_сайта_от_670_кВт_до_10_МВт!C250</f>
        <v>2744.45</v>
      </c>
      <c r="D27" s="11" t="n">
        <f aca="false">[1]для_сайта_от_670_кВт_до_10_МВт!D250</f>
        <v>2331.9</v>
      </c>
      <c r="E27" s="11" t="n">
        <f aca="false">[1]для_сайта_от_670_кВт_до_10_МВт!E250</f>
        <v>2327.08</v>
      </c>
      <c r="F27" s="11" t="n">
        <f aca="false">[1]для_сайта_от_670_кВт_до_10_МВт!F250</f>
        <v>2393.97</v>
      </c>
      <c r="G27" s="11" t="n">
        <f aca="false">[1]для_сайта_от_670_кВт_до_10_МВт!G250</f>
        <v>2868.08</v>
      </c>
      <c r="H27" s="11" t="n">
        <f aca="false">[1]для_сайта_от_670_кВт_до_10_МВт!H250</f>
        <v>3209.35</v>
      </c>
      <c r="I27" s="11" t="n">
        <f aca="false">[1]для_сайта_от_670_кВт_до_10_МВт!I250</f>
        <v>3292.59</v>
      </c>
      <c r="J27" s="11" t="n">
        <f aca="false">[1]для_сайта_от_670_кВт_до_10_МВт!J250</f>
        <v>3315.19</v>
      </c>
      <c r="K27" s="11" t="n">
        <f aca="false">[1]для_сайта_от_670_кВт_до_10_МВт!K250</f>
        <v>3417.35</v>
      </c>
      <c r="L27" s="11" t="n">
        <f aca="false">[1]для_сайта_от_670_кВт_до_10_МВт!L250</f>
        <v>3426.68</v>
      </c>
      <c r="M27" s="11" t="n">
        <f aca="false">[1]для_сайта_от_670_кВт_до_10_МВт!M250</f>
        <v>3432.14</v>
      </c>
      <c r="N27" s="11" t="n">
        <f aca="false">[1]для_сайта_от_670_кВт_до_10_МВт!N250</f>
        <v>3310.12</v>
      </c>
      <c r="O27" s="11" t="n">
        <f aca="false">[1]для_сайта_от_670_кВт_до_10_МВт!O250</f>
        <v>3302.63</v>
      </c>
      <c r="P27" s="11" t="n">
        <f aca="false">[1]для_сайта_от_670_кВт_до_10_МВт!P250</f>
        <v>3358.95</v>
      </c>
      <c r="Q27" s="11" t="n">
        <f aca="false">[1]для_сайта_от_670_кВт_до_10_МВт!Q250</f>
        <v>3383.68</v>
      </c>
      <c r="R27" s="11" t="n">
        <f aca="false">[1]для_сайта_от_670_кВт_до_10_МВт!R250</f>
        <v>3386.91</v>
      </c>
      <c r="S27" s="11" t="n">
        <f aca="false">[1]для_сайта_от_670_кВт_до_10_МВт!S250</f>
        <v>3359.11</v>
      </c>
      <c r="T27" s="11" t="n">
        <f aca="false">[1]для_сайта_от_670_кВт_до_10_МВт!T250</f>
        <v>3432.27</v>
      </c>
      <c r="U27" s="11" t="n">
        <f aca="false">[1]для_сайта_от_670_кВт_до_10_МВт!U250</f>
        <v>3307.26</v>
      </c>
      <c r="V27" s="11" t="n">
        <f aca="false">[1]для_сайта_от_670_кВт_до_10_МВт!V250</f>
        <v>3344.11</v>
      </c>
      <c r="W27" s="11" t="n">
        <f aca="false">[1]для_сайта_от_670_кВт_до_10_МВт!W250</f>
        <v>3336.77</v>
      </c>
      <c r="X27" s="11" t="n">
        <f aca="false">[1]для_сайта_от_670_кВт_до_10_МВт!X250</f>
        <v>3308.48</v>
      </c>
      <c r="Y27" s="11" t="n">
        <f aca="false">[1]для_сайта_от_670_кВт_до_10_МВт!Y250</f>
        <v>3162.63</v>
      </c>
    </row>
    <row r="28" customFormat="false" ht="15.75" hidden="false" customHeight="false" outlineLevel="0" collapsed="false">
      <c r="A28" s="13" t="n">
        <v>17</v>
      </c>
      <c r="B28" s="11" t="n">
        <f aca="false">[1]для_сайта_от_670_кВт_до_10_МВт!B251</f>
        <v>3134.54</v>
      </c>
      <c r="C28" s="11" t="n">
        <f aca="false">[1]для_сайта_от_670_кВт_до_10_МВт!C251</f>
        <v>2525.19</v>
      </c>
      <c r="D28" s="11" t="n">
        <f aca="false">[1]для_сайта_от_670_кВт_до_10_МВт!D251</f>
        <v>2405.48</v>
      </c>
      <c r="E28" s="11" t="n">
        <f aca="false">[1]для_сайта_от_670_кВт_до_10_МВт!E251</f>
        <v>2368.45</v>
      </c>
      <c r="F28" s="11" t="n">
        <f aca="false">[1]для_сайта_от_670_кВт_до_10_МВт!F251</f>
        <v>2444.41</v>
      </c>
      <c r="G28" s="11" t="n">
        <f aca="false">[1]для_сайта_от_670_кВт_до_10_МВт!G251</f>
        <v>2761.64</v>
      </c>
      <c r="H28" s="11" t="n">
        <f aca="false">[1]для_сайта_от_670_кВт_до_10_МВт!H251</f>
        <v>3208.74</v>
      </c>
      <c r="I28" s="11" t="n">
        <f aca="false">[1]для_сайта_от_670_кВт_до_10_МВт!I251</f>
        <v>3279.46</v>
      </c>
      <c r="J28" s="11" t="n">
        <f aca="false">[1]для_сайта_от_670_кВт_до_10_МВт!J251</f>
        <v>3312.06</v>
      </c>
      <c r="K28" s="11" t="n">
        <f aca="false">[1]для_сайта_от_670_кВт_до_10_МВт!K251</f>
        <v>3581.07</v>
      </c>
      <c r="L28" s="11" t="n">
        <f aca="false">[1]для_сайта_от_670_кВт_до_10_МВт!L251</f>
        <v>3600.67</v>
      </c>
      <c r="M28" s="11" t="n">
        <f aca="false">[1]для_сайта_от_670_кВт_до_10_МВт!M251</f>
        <v>3604.27</v>
      </c>
      <c r="N28" s="11" t="n">
        <f aca="false">[1]для_сайта_от_670_кВт_до_10_МВт!N251</f>
        <v>3590.81</v>
      </c>
      <c r="O28" s="11" t="n">
        <f aca="false">[1]для_сайта_от_670_кВт_до_10_МВт!O251</f>
        <v>3595.42</v>
      </c>
      <c r="P28" s="11" t="n">
        <f aca="false">[1]для_сайта_от_670_кВт_до_10_МВт!P251</f>
        <v>3589.11</v>
      </c>
      <c r="Q28" s="11" t="n">
        <f aca="false">[1]для_сайта_от_670_кВт_до_10_МВт!Q251</f>
        <v>3608.89</v>
      </c>
      <c r="R28" s="11" t="n">
        <f aca="false">[1]для_сайта_от_670_кВт_до_10_МВт!R251</f>
        <v>3594.88</v>
      </c>
      <c r="S28" s="11" t="n">
        <f aca="false">[1]для_сайта_от_670_кВт_до_10_МВт!S251</f>
        <v>3560.63</v>
      </c>
      <c r="T28" s="11" t="n">
        <f aca="false">[1]для_сайта_от_670_кВт_до_10_МВт!T251</f>
        <v>3593.53</v>
      </c>
      <c r="U28" s="11" t="n">
        <f aca="false">[1]для_сайта_от_670_кВт_до_10_МВт!U251</f>
        <v>3582.17</v>
      </c>
      <c r="V28" s="11" t="n">
        <f aca="false">[1]для_сайта_от_670_кВт_до_10_МВт!V251</f>
        <v>3534.5</v>
      </c>
      <c r="W28" s="11" t="n">
        <f aca="false">[1]для_сайта_от_670_кВт_до_10_МВт!W251</f>
        <v>3604.61</v>
      </c>
      <c r="X28" s="11" t="n">
        <f aca="false">[1]для_сайта_от_670_кВт_до_10_МВт!X251</f>
        <v>3337.19</v>
      </c>
      <c r="Y28" s="11" t="n">
        <f aca="false">[1]для_сайта_от_670_кВт_до_10_МВт!Y251</f>
        <v>3210.83</v>
      </c>
    </row>
    <row r="29" customFormat="false" ht="15.75" hidden="false" customHeight="false" outlineLevel="0" collapsed="false">
      <c r="A29" s="13" t="n">
        <v>18</v>
      </c>
      <c r="B29" s="11" t="n">
        <f aca="false">[1]для_сайта_от_670_кВт_до_10_МВт!B252</f>
        <v>2948.95</v>
      </c>
      <c r="C29" s="11" t="n">
        <f aca="false">[1]для_сайта_от_670_кВт_до_10_МВт!C252</f>
        <v>3030.07</v>
      </c>
      <c r="D29" s="11" t="n">
        <f aca="false">[1]для_сайта_от_670_кВт_до_10_МВт!D252</f>
        <v>2740.9</v>
      </c>
      <c r="E29" s="11" t="n">
        <f aca="false">[1]для_сайта_от_670_кВт_до_10_МВт!E252</f>
        <v>2533.6</v>
      </c>
      <c r="F29" s="11" t="n">
        <f aca="false">[1]для_сайта_от_670_кВт_до_10_МВт!F252</f>
        <v>2573.51</v>
      </c>
      <c r="G29" s="11" t="n">
        <f aca="false">[1]для_сайта_от_670_кВт_до_10_МВт!G252</f>
        <v>2875.37</v>
      </c>
      <c r="H29" s="11" t="n">
        <f aca="false">[1]для_сайта_от_670_кВт_до_10_МВт!H252</f>
        <v>3187.17</v>
      </c>
      <c r="I29" s="11" t="n">
        <f aca="false">[1]для_сайта_от_670_кВт_до_10_МВт!I252</f>
        <v>3315.41</v>
      </c>
      <c r="J29" s="11" t="n">
        <f aca="false">[1]для_сайта_от_670_кВт_до_10_МВт!J252</f>
        <v>3516.99</v>
      </c>
      <c r="K29" s="11" t="n">
        <f aca="false">[1]для_сайта_от_670_кВт_до_10_МВт!K252</f>
        <v>3879</v>
      </c>
      <c r="L29" s="11" t="n">
        <f aca="false">[1]для_сайта_от_670_кВт_до_10_МВт!L252</f>
        <v>3889.42</v>
      </c>
      <c r="M29" s="11" t="n">
        <f aca="false">[1]для_сайта_от_670_кВт_до_10_МВт!M252</f>
        <v>3913.61</v>
      </c>
      <c r="N29" s="11" t="n">
        <f aca="false">[1]для_сайта_от_670_кВт_до_10_МВт!N252</f>
        <v>3838.63</v>
      </c>
      <c r="O29" s="11" t="n">
        <f aca="false">[1]для_сайта_от_670_кВт_до_10_МВт!O252</f>
        <v>3861.15</v>
      </c>
      <c r="P29" s="11" t="n">
        <f aca="false">[1]для_сайта_от_670_кВт_до_10_МВт!P252</f>
        <v>3820.86</v>
      </c>
      <c r="Q29" s="11" t="n">
        <f aca="false">[1]для_сайта_от_670_кВт_до_10_МВт!Q252</f>
        <v>3826.85</v>
      </c>
      <c r="R29" s="11" t="n">
        <f aca="false">[1]для_сайта_от_670_кВт_до_10_МВт!R252</f>
        <v>3844.85</v>
      </c>
      <c r="S29" s="11" t="n">
        <f aca="false">[1]для_сайта_от_670_кВт_до_10_МВт!S252</f>
        <v>3613.97</v>
      </c>
      <c r="T29" s="11" t="n">
        <f aca="false">[1]для_сайта_от_670_кВт_до_10_МВт!T252</f>
        <v>3629.28</v>
      </c>
      <c r="U29" s="11" t="n">
        <f aca="false">[1]для_сайта_от_670_кВт_до_10_МВт!U252</f>
        <v>3613.07</v>
      </c>
      <c r="V29" s="11" t="n">
        <f aca="false">[1]для_сайта_от_670_кВт_до_10_МВт!V252</f>
        <v>3498.87</v>
      </c>
      <c r="W29" s="11" t="n">
        <f aca="false">[1]для_сайта_от_670_кВт_до_10_МВт!W252</f>
        <v>3399.42</v>
      </c>
      <c r="X29" s="11" t="n">
        <f aca="false">[1]для_сайта_от_670_кВт_до_10_МВт!X252</f>
        <v>3343.41</v>
      </c>
      <c r="Y29" s="11" t="n">
        <f aca="false">[1]для_сайта_от_670_кВт_до_10_МВт!Y252</f>
        <v>3176.94</v>
      </c>
    </row>
    <row r="30" customFormat="false" ht="15.75" hidden="false" customHeight="false" outlineLevel="0" collapsed="false">
      <c r="A30" s="13" t="n">
        <v>19</v>
      </c>
      <c r="B30" s="11" t="n">
        <f aca="false">[1]для_сайта_от_670_кВт_до_10_МВт!B253</f>
        <v>2872.47</v>
      </c>
      <c r="C30" s="11" t="n">
        <f aca="false">[1]для_сайта_от_670_кВт_до_10_МВт!C253</f>
        <v>2529.99</v>
      </c>
      <c r="D30" s="11" t="n">
        <f aca="false">[1]для_сайта_от_670_кВт_до_10_МВт!D253</f>
        <v>2416.81</v>
      </c>
      <c r="E30" s="11" t="n">
        <f aca="false">[1]для_сайта_от_670_кВт_до_10_МВт!E253</f>
        <v>2359.76</v>
      </c>
      <c r="F30" s="11" t="n">
        <f aca="false">[1]для_сайта_от_670_кВт_до_10_МВт!F253</f>
        <v>2516.06</v>
      </c>
      <c r="G30" s="11" t="n">
        <f aca="false">[1]для_сайта_от_670_кВт_до_10_МВт!G253</f>
        <v>2783.22</v>
      </c>
      <c r="H30" s="11" t="n">
        <f aca="false">[1]для_сайта_от_670_кВт_до_10_МВт!H253</f>
        <v>3212.64</v>
      </c>
      <c r="I30" s="11" t="n">
        <f aca="false">[1]для_сайта_от_670_кВт_до_10_МВт!I253</f>
        <v>3330.31</v>
      </c>
      <c r="J30" s="11" t="n">
        <f aca="false">[1]для_сайта_от_670_кВт_до_10_МВт!J253</f>
        <v>3451.06</v>
      </c>
      <c r="K30" s="11" t="n">
        <f aca="false">[1]для_сайта_от_670_кВт_до_10_МВт!K253</f>
        <v>3521.15</v>
      </c>
      <c r="L30" s="11" t="n">
        <f aca="false">[1]для_сайта_от_670_кВт_до_10_МВт!L253</f>
        <v>3680.06</v>
      </c>
      <c r="M30" s="11" t="n">
        <f aca="false">[1]для_сайта_от_670_кВт_до_10_МВт!M253</f>
        <v>3704.05</v>
      </c>
      <c r="N30" s="11" t="n">
        <f aca="false">[1]для_сайта_от_670_кВт_до_10_МВт!N253</f>
        <v>3695.19</v>
      </c>
      <c r="O30" s="11" t="n">
        <f aca="false">[1]для_сайта_от_670_кВт_до_10_МВт!O253</f>
        <v>3691.07</v>
      </c>
      <c r="P30" s="11" t="n">
        <f aca="false">[1]для_сайта_от_670_кВт_до_10_МВт!P253</f>
        <v>3678.22</v>
      </c>
      <c r="Q30" s="11" t="n">
        <f aca="false">[1]для_сайта_от_670_кВт_до_10_МВт!Q253</f>
        <v>3651.83</v>
      </c>
      <c r="R30" s="11" t="n">
        <f aca="false">[1]для_сайта_от_670_кВт_до_10_МВт!R253</f>
        <v>3649.38</v>
      </c>
      <c r="S30" s="11" t="n">
        <f aca="false">[1]для_сайта_от_670_кВт_до_10_МВт!S253</f>
        <v>3564.85</v>
      </c>
      <c r="T30" s="11" t="n">
        <f aca="false">[1]для_сайта_от_670_кВт_до_10_МВт!T253</f>
        <v>3561.96</v>
      </c>
      <c r="U30" s="11" t="n">
        <f aca="false">[1]для_сайта_от_670_кВт_до_10_МВт!U253</f>
        <v>3586.86</v>
      </c>
      <c r="V30" s="11" t="n">
        <f aca="false">[1]для_сайта_от_670_кВт_до_10_МВт!V253</f>
        <v>3489.51</v>
      </c>
      <c r="W30" s="11" t="n">
        <f aca="false">[1]для_сайта_от_670_кВт_до_10_МВт!W253</f>
        <v>3448.75</v>
      </c>
      <c r="X30" s="11" t="n">
        <f aca="false">[1]для_сайта_от_670_кВт_до_10_МВт!X253</f>
        <v>3345.49</v>
      </c>
      <c r="Y30" s="11" t="n">
        <f aca="false">[1]для_сайта_от_670_кВт_до_10_МВт!Y253</f>
        <v>3203.39</v>
      </c>
    </row>
    <row r="31" customFormat="false" ht="15.75" hidden="false" customHeight="false" outlineLevel="0" collapsed="false">
      <c r="A31" s="13" t="n">
        <v>20</v>
      </c>
      <c r="B31" s="11" t="n">
        <f aca="false">[1]для_сайта_от_670_кВт_до_10_МВт!B254</f>
        <v>3174</v>
      </c>
      <c r="C31" s="11" t="n">
        <f aca="false">[1]для_сайта_от_670_кВт_до_10_МВт!C254</f>
        <v>3039.8</v>
      </c>
      <c r="D31" s="11" t="n">
        <f aca="false">[1]для_сайта_от_670_кВт_до_10_МВт!D254</f>
        <v>2573.45</v>
      </c>
      <c r="E31" s="11" t="n">
        <f aca="false">[1]для_сайта_от_670_кВт_до_10_МВт!E254</f>
        <v>2538.52</v>
      </c>
      <c r="F31" s="11" t="n">
        <f aca="false">[1]для_сайта_от_670_кВт_до_10_МВт!F254</f>
        <v>2556.5</v>
      </c>
      <c r="G31" s="11" t="n">
        <f aca="false">[1]для_сайта_от_670_кВт_до_10_МВт!G254</f>
        <v>2646.48</v>
      </c>
      <c r="H31" s="11" t="n">
        <f aca="false">[1]для_сайта_от_670_кВт_до_10_МВт!H254</f>
        <v>3118.02</v>
      </c>
      <c r="I31" s="11" t="n">
        <f aca="false">[1]для_сайта_от_670_кВт_до_10_МВт!I254</f>
        <v>3204.57</v>
      </c>
      <c r="J31" s="11" t="n">
        <f aca="false">[1]для_сайта_от_670_кВт_до_10_МВт!J254</f>
        <v>3325.19</v>
      </c>
      <c r="K31" s="11" t="n">
        <f aca="false">[1]для_сайта_от_670_кВт_до_10_МВт!K254</f>
        <v>3353.6</v>
      </c>
      <c r="L31" s="11" t="n">
        <f aca="false">[1]для_сайта_от_670_кВт_до_10_МВт!L254</f>
        <v>3492.59</v>
      </c>
      <c r="M31" s="11" t="n">
        <f aca="false">[1]для_сайта_от_670_кВт_до_10_МВт!M254</f>
        <v>3534.48</v>
      </c>
      <c r="N31" s="11" t="n">
        <f aca="false">[1]для_сайта_от_670_кВт_до_10_МВт!N254</f>
        <v>3582.2</v>
      </c>
      <c r="O31" s="11" t="n">
        <f aca="false">[1]для_сайта_от_670_кВт_до_10_МВт!O254</f>
        <v>3550.92</v>
      </c>
      <c r="P31" s="11" t="n">
        <f aca="false">[1]для_сайта_от_670_кВт_до_10_МВт!P254</f>
        <v>3439.48</v>
      </c>
      <c r="Q31" s="11" t="n">
        <f aca="false">[1]для_сайта_от_670_кВт_до_10_МВт!Q254</f>
        <v>3416.61</v>
      </c>
      <c r="R31" s="11" t="n">
        <f aca="false">[1]для_сайта_от_670_кВт_до_10_МВт!R254</f>
        <v>3616.55</v>
      </c>
      <c r="S31" s="11" t="n">
        <f aca="false">[1]для_сайта_от_670_кВт_до_10_МВт!S254</f>
        <v>3561.39</v>
      </c>
      <c r="T31" s="11" t="n">
        <f aca="false">[1]для_сайта_от_670_кВт_до_10_МВт!T254</f>
        <v>3563.84</v>
      </c>
      <c r="U31" s="11" t="n">
        <f aca="false">[1]для_сайта_от_670_кВт_до_10_МВт!U254</f>
        <v>3435.35</v>
      </c>
      <c r="V31" s="11" t="n">
        <f aca="false">[1]для_сайта_от_670_кВт_до_10_МВт!V254</f>
        <v>3361.78</v>
      </c>
      <c r="W31" s="11" t="n">
        <f aca="false">[1]для_сайта_от_670_кВт_до_10_МВт!W254</f>
        <v>3324.17</v>
      </c>
      <c r="X31" s="11" t="n">
        <f aca="false">[1]для_сайта_от_670_кВт_до_10_МВт!X254</f>
        <v>3295.53</v>
      </c>
      <c r="Y31" s="11" t="n">
        <f aca="false">[1]для_сайта_от_670_кВт_до_10_МВт!Y254</f>
        <v>3183.42</v>
      </c>
    </row>
    <row r="32" customFormat="false" ht="15.75" hidden="false" customHeight="false" outlineLevel="0" collapsed="false">
      <c r="A32" s="13" t="n">
        <v>21</v>
      </c>
      <c r="B32" s="11" t="n">
        <f aca="false">[1]для_сайта_от_670_кВт_до_10_МВт!B255</f>
        <v>3099.29</v>
      </c>
      <c r="C32" s="11" t="n">
        <f aca="false">[1]для_сайта_от_670_кВт_до_10_МВт!C255</f>
        <v>2747.14</v>
      </c>
      <c r="D32" s="11" t="n">
        <f aca="false">[1]для_сайта_от_670_кВт_до_10_МВт!D255</f>
        <v>2535.09</v>
      </c>
      <c r="E32" s="11" t="n">
        <f aca="false">[1]для_сайта_от_670_кВт_до_10_МВт!E255</f>
        <v>2516.36</v>
      </c>
      <c r="F32" s="11" t="n">
        <f aca="false">[1]для_сайта_от_670_кВт_до_10_МВт!F255</f>
        <v>2507.71</v>
      </c>
      <c r="G32" s="11" t="n">
        <f aca="false">[1]для_сайта_от_670_кВт_до_10_МВт!G255</f>
        <v>2542.6</v>
      </c>
      <c r="H32" s="11" t="n">
        <f aca="false">[1]для_сайта_от_670_кВт_до_10_МВт!H255</f>
        <v>2758.9</v>
      </c>
      <c r="I32" s="11" t="n">
        <f aca="false">[1]для_сайта_от_670_кВт_до_10_МВт!I255</f>
        <v>3172.45</v>
      </c>
      <c r="J32" s="11" t="n">
        <f aca="false">[1]для_сайта_от_670_кВт_до_10_МВт!J255</f>
        <v>3278.47</v>
      </c>
      <c r="K32" s="11" t="n">
        <f aca="false">[1]для_сайта_от_670_кВт_до_10_МВт!K255</f>
        <v>3308.37</v>
      </c>
      <c r="L32" s="11" t="n">
        <f aca="false">[1]для_сайта_от_670_кВт_до_10_МВт!L255</f>
        <v>3318.06</v>
      </c>
      <c r="M32" s="11" t="n">
        <f aca="false">[1]для_сайта_от_670_кВт_до_10_МВт!M255</f>
        <v>3327.43</v>
      </c>
      <c r="N32" s="11" t="n">
        <f aca="false">[1]для_сайта_от_670_кВт_до_10_МВт!N255</f>
        <v>3327.89</v>
      </c>
      <c r="O32" s="11" t="n">
        <f aca="false">[1]для_сайта_от_670_кВт_до_10_МВт!O255</f>
        <v>3330.83</v>
      </c>
      <c r="P32" s="11" t="n">
        <f aca="false">[1]для_сайта_от_670_кВт_до_10_МВт!P255</f>
        <v>3330.36</v>
      </c>
      <c r="Q32" s="11" t="n">
        <f aca="false">[1]для_сайта_от_670_кВт_до_10_МВт!Q255</f>
        <v>3335.41</v>
      </c>
      <c r="R32" s="11" t="n">
        <f aca="false">[1]для_сайта_от_670_кВт_до_10_МВт!R255</f>
        <v>3371.05</v>
      </c>
      <c r="S32" s="11" t="n">
        <f aca="false">[1]для_сайта_от_670_кВт_до_10_МВт!S255</f>
        <v>3364.23</v>
      </c>
      <c r="T32" s="11" t="n">
        <f aca="false">[1]для_сайта_от_670_кВт_до_10_МВт!T255</f>
        <v>3381.47</v>
      </c>
      <c r="U32" s="11" t="n">
        <f aca="false">[1]для_сайта_от_670_кВт_до_10_МВт!U255</f>
        <v>3425.5</v>
      </c>
      <c r="V32" s="11" t="n">
        <f aca="false">[1]для_сайта_от_670_кВт_до_10_МВт!V255</f>
        <v>3328.82</v>
      </c>
      <c r="W32" s="11" t="n">
        <f aca="false">[1]для_сайта_от_670_кВт_до_10_МВт!W255</f>
        <v>3315.81</v>
      </c>
      <c r="X32" s="11" t="n">
        <f aca="false">[1]для_сайта_от_670_кВт_до_10_МВт!X255</f>
        <v>3285.59</v>
      </c>
      <c r="Y32" s="11" t="n">
        <f aca="false">[1]для_сайта_от_670_кВт_до_10_МВт!Y255</f>
        <v>3195.41</v>
      </c>
    </row>
    <row r="33" customFormat="false" ht="15.75" hidden="false" customHeight="false" outlineLevel="0" collapsed="false">
      <c r="A33" s="13" t="n">
        <v>22</v>
      </c>
      <c r="B33" s="11" t="n">
        <f aca="false">[1]для_сайта_от_670_кВт_до_10_МВт!B256</f>
        <v>3275.78</v>
      </c>
      <c r="C33" s="11" t="n">
        <f aca="false">[1]для_сайта_от_670_кВт_до_10_МВт!C256</f>
        <v>3177.59</v>
      </c>
      <c r="D33" s="11" t="n">
        <f aca="false">[1]для_сайта_от_670_кВт_до_10_МВт!D256</f>
        <v>3173.1</v>
      </c>
      <c r="E33" s="11" t="n">
        <f aca="false">[1]для_сайта_от_670_кВт_до_10_МВт!E256</f>
        <v>3084.63</v>
      </c>
      <c r="F33" s="11" t="n">
        <f aca="false">[1]для_сайта_от_670_кВт_до_10_МВт!F256</f>
        <v>3089.72</v>
      </c>
      <c r="G33" s="11" t="n">
        <f aca="false">[1]для_сайта_от_670_кВт_до_10_МВт!G256</f>
        <v>3212.85</v>
      </c>
      <c r="H33" s="11" t="n">
        <f aca="false">[1]для_сайта_от_670_кВт_до_10_МВт!H256</f>
        <v>3243.47</v>
      </c>
      <c r="I33" s="11" t="n">
        <f aca="false">[1]для_сайта_от_670_кВт_до_10_МВт!I256</f>
        <v>3301.61</v>
      </c>
      <c r="J33" s="11" t="n">
        <f aca="false">[1]для_сайта_от_670_кВт_до_10_МВт!J256</f>
        <v>3461.95</v>
      </c>
      <c r="K33" s="11" t="n">
        <f aca="false">[1]для_сайта_от_670_кВт_до_10_МВт!K256</f>
        <v>4259.07</v>
      </c>
      <c r="L33" s="11" t="n">
        <f aca="false">[1]для_сайта_от_670_кВт_до_10_МВт!L256</f>
        <v>4281.77</v>
      </c>
      <c r="M33" s="11" t="n">
        <f aca="false">[1]для_сайта_от_670_кВт_до_10_МВт!M256</f>
        <v>4352.72</v>
      </c>
      <c r="N33" s="11" t="n">
        <f aca="false">[1]для_сайта_от_670_кВт_до_10_МВт!N256</f>
        <v>3629.88</v>
      </c>
      <c r="O33" s="11" t="n">
        <f aca="false">[1]для_сайта_от_670_кВт_до_10_МВт!O256</f>
        <v>3634.2</v>
      </c>
      <c r="P33" s="11" t="n">
        <f aca="false">[1]для_сайта_от_670_кВт_до_10_МВт!P256</f>
        <v>3618.5</v>
      </c>
      <c r="Q33" s="11" t="n">
        <f aca="false">[1]для_сайта_от_670_кВт_до_10_МВт!Q256</f>
        <v>3623.06</v>
      </c>
      <c r="R33" s="11" t="n">
        <f aca="false">[1]для_сайта_от_670_кВт_до_10_МВт!R256</f>
        <v>3699.25</v>
      </c>
      <c r="S33" s="11" t="n">
        <f aca="false">[1]для_сайта_от_670_кВт_до_10_МВт!S256</f>
        <v>3626.17</v>
      </c>
      <c r="T33" s="11" t="n">
        <f aca="false">[1]для_сайта_от_670_кВт_до_10_МВт!T256</f>
        <v>3680.04</v>
      </c>
      <c r="U33" s="11" t="n">
        <f aca="false">[1]для_сайта_от_670_кВт_до_10_МВт!U256</f>
        <v>4338.14</v>
      </c>
      <c r="V33" s="11" t="n">
        <f aca="false">[1]для_сайта_от_670_кВт_до_10_МВт!V256</f>
        <v>3591.61</v>
      </c>
      <c r="W33" s="11" t="n">
        <f aca="false">[1]для_сайта_от_670_кВт_до_10_МВт!W256</f>
        <v>4430.63</v>
      </c>
      <c r="X33" s="11" t="n">
        <f aca="false">[1]для_сайта_от_670_кВт_до_10_МВт!X256</f>
        <v>3468.71</v>
      </c>
      <c r="Y33" s="11" t="n">
        <f aca="false">[1]для_сайта_от_670_кВт_до_10_МВт!Y256</f>
        <v>3228.31</v>
      </c>
    </row>
    <row r="34" customFormat="false" ht="15.75" hidden="false" customHeight="false" outlineLevel="0" collapsed="false">
      <c r="A34" s="13" t="n">
        <v>23</v>
      </c>
      <c r="B34" s="11" t="n">
        <f aca="false">[1]для_сайта_от_670_кВт_до_10_МВт!B257</f>
        <v>2576.76</v>
      </c>
      <c r="C34" s="11" t="n">
        <f aca="false">[1]для_сайта_от_670_кВт_до_10_МВт!C257</f>
        <v>2378.98</v>
      </c>
      <c r="D34" s="11" t="n">
        <f aca="false">[1]для_сайта_от_670_кВт_до_10_МВт!D257</f>
        <v>2380.47</v>
      </c>
      <c r="E34" s="11" t="n">
        <f aca="false">[1]для_сайта_от_670_кВт_до_10_МВт!E257</f>
        <v>2290.55</v>
      </c>
      <c r="F34" s="11" t="n">
        <f aca="false">[1]для_сайта_от_670_кВт_до_10_МВт!F257</f>
        <v>2334.36</v>
      </c>
      <c r="G34" s="11" t="n">
        <f aca="false">[1]для_сайта_от_670_кВт_до_10_МВт!G257</f>
        <v>2582.36</v>
      </c>
      <c r="H34" s="11" t="n">
        <f aca="false">[1]для_сайта_от_670_кВт_до_10_МВт!H257</f>
        <v>3091.45</v>
      </c>
      <c r="I34" s="11" t="n">
        <f aca="false">[1]для_сайта_от_670_кВт_до_10_МВт!I257</f>
        <v>3291.71</v>
      </c>
      <c r="J34" s="11" t="n">
        <f aca="false">[1]для_сайта_от_670_кВт_до_10_МВт!J257</f>
        <v>3334.64</v>
      </c>
      <c r="K34" s="11" t="n">
        <f aca="false">[1]для_сайта_от_670_кВт_до_10_МВт!K257</f>
        <v>3415.93</v>
      </c>
      <c r="L34" s="11" t="n">
        <f aca="false">[1]для_сайта_от_670_кВт_до_10_МВт!L257</f>
        <v>3477.6</v>
      </c>
      <c r="M34" s="11" t="n">
        <f aca="false">[1]для_сайта_от_670_кВт_до_10_МВт!M257</f>
        <v>3429.03</v>
      </c>
      <c r="N34" s="11" t="n">
        <f aca="false">[1]для_сайта_от_670_кВт_до_10_МВт!N257</f>
        <v>3366.62</v>
      </c>
      <c r="O34" s="11" t="n">
        <f aca="false">[1]для_сайта_от_670_кВт_до_10_МВт!O257</f>
        <v>3373.29</v>
      </c>
      <c r="P34" s="11" t="n">
        <f aca="false">[1]для_сайта_от_670_кВт_до_10_МВт!P257</f>
        <v>3363.83</v>
      </c>
      <c r="Q34" s="11" t="n">
        <f aca="false">[1]для_сайта_от_670_кВт_до_10_МВт!Q257</f>
        <v>3367.52</v>
      </c>
      <c r="R34" s="11" t="n">
        <f aca="false">[1]для_сайта_от_670_кВт_до_10_МВт!R257</f>
        <v>3390.99</v>
      </c>
      <c r="S34" s="11" t="n">
        <f aca="false">[1]для_сайта_от_670_кВт_до_10_МВт!S257</f>
        <v>3336.85</v>
      </c>
      <c r="T34" s="11" t="n">
        <f aca="false">[1]для_сайта_от_670_кВт_до_10_МВт!T257</f>
        <v>3341.18</v>
      </c>
      <c r="U34" s="11" t="n">
        <f aca="false">[1]для_сайта_от_670_кВт_до_10_МВт!U257</f>
        <v>3340.41</v>
      </c>
      <c r="V34" s="11" t="n">
        <f aca="false">[1]для_сайта_от_670_кВт_до_10_МВт!V257</f>
        <v>3338.13</v>
      </c>
      <c r="W34" s="11" t="n">
        <f aca="false">[1]для_сайта_от_670_кВт_до_10_МВт!W257</f>
        <v>3333.45</v>
      </c>
      <c r="X34" s="11" t="n">
        <f aca="false">[1]для_сайта_от_670_кВт_до_10_МВт!X257</f>
        <v>3303.43</v>
      </c>
      <c r="Y34" s="11" t="n">
        <f aca="false">[1]для_сайта_от_670_кВт_до_10_МВт!Y257</f>
        <v>2907.39</v>
      </c>
    </row>
    <row r="35" customFormat="false" ht="15.75" hidden="false" customHeight="false" outlineLevel="0" collapsed="false">
      <c r="A35" s="13" t="n">
        <v>24</v>
      </c>
      <c r="B35" s="11" t="n">
        <f aca="false">[1]для_сайта_от_670_кВт_до_10_МВт!B258</f>
        <v>2464.38</v>
      </c>
      <c r="C35" s="11" t="n">
        <f aca="false">[1]для_сайта_от_670_кВт_до_10_МВт!C258</f>
        <v>2234.19</v>
      </c>
      <c r="D35" s="11" t="n">
        <f aca="false">[1]для_сайта_от_670_кВт_до_10_МВт!D258</f>
        <v>2137.98</v>
      </c>
      <c r="E35" s="11" t="n">
        <f aca="false">[1]для_сайта_от_670_кВт_до_10_МВт!E258</f>
        <v>2145.79</v>
      </c>
      <c r="F35" s="11" t="n">
        <f aca="false">[1]для_сайта_от_670_кВт_до_10_МВт!F258</f>
        <v>2226.21</v>
      </c>
      <c r="G35" s="11" t="n">
        <f aca="false">[1]для_сайта_от_670_кВт_до_10_МВт!G258</f>
        <v>2570.82</v>
      </c>
      <c r="H35" s="11" t="n">
        <f aca="false">[1]для_сайта_от_670_кВт_до_10_МВт!H258</f>
        <v>3132.44</v>
      </c>
      <c r="I35" s="11" t="n">
        <f aca="false">[1]для_сайта_от_670_кВт_до_10_МВт!I258</f>
        <v>3279.24</v>
      </c>
      <c r="J35" s="11" t="n">
        <f aca="false">[1]для_сайта_от_670_кВт_до_10_МВт!J258</f>
        <v>3364.65</v>
      </c>
      <c r="K35" s="11" t="n">
        <f aca="false">[1]для_сайта_от_670_кВт_до_10_МВт!K258</f>
        <v>3444.81</v>
      </c>
      <c r="L35" s="11" t="n">
        <f aca="false">[1]для_сайта_от_670_кВт_до_10_МВт!L258</f>
        <v>3620.93</v>
      </c>
      <c r="M35" s="11" t="n">
        <f aca="false">[1]для_сайта_от_670_кВт_до_10_МВт!M258</f>
        <v>3671.4</v>
      </c>
      <c r="N35" s="11" t="n">
        <f aca="false">[1]для_сайта_от_670_кВт_до_10_МВт!N258</f>
        <v>3584.49</v>
      </c>
      <c r="O35" s="11" t="n">
        <f aca="false">[1]для_сайта_от_670_кВт_до_10_МВт!O258</f>
        <v>3617.69</v>
      </c>
      <c r="P35" s="11" t="n">
        <f aca="false">[1]для_сайта_от_670_кВт_до_10_МВт!P258</f>
        <v>3569.44</v>
      </c>
      <c r="Q35" s="11" t="n">
        <f aca="false">[1]для_сайта_от_670_кВт_до_10_МВт!Q258</f>
        <v>3404.67</v>
      </c>
      <c r="R35" s="11" t="n">
        <f aca="false">[1]для_сайта_от_670_кВт_до_10_МВт!R258</f>
        <v>3414.92</v>
      </c>
      <c r="S35" s="11" t="n">
        <f aca="false">[1]для_сайта_от_670_кВт_до_10_МВт!S258</f>
        <v>3377.92</v>
      </c>
      <c r="T35" s="11" t="n">
        <f aca="false">[1]для_сайта_от_670_кВт_до_10_МВт!T258</f>
        <v>3406.43</v>
      </c>
      <c r="U35" s="11" t="n">
        <f aca="false">[1]для_сайта_от_670_кВт_до_10_МВт!U258</f>
        <v>3387.44</v>
      </c>
      <c r="V35" s="11" t="n">
        <f aca="false">[1]для_сайта_от_670_кВт_до_10_МВт!V258</f>
        <v>3426.31</v>
      </c>
      <c r="W35" s="11" t="n">
        <f aca="false">[1]для_сайта_от_670_кВт_до_10_МВт!W258</f>
        <v>3321.8</v>
      </c>
      <c r="X35" s="11" t="n">
        <f aca="false">[1]для_сайта_от_670_кВт_до_10_МВт!X258</f>
        <v>3252.49</v>
      </c>
      <c r="Y35" s="11" t="n">
        <f aca="false">[1]для_сайта_от_670_кВт_до_10_МВт!Y258</f>
        <v>2909.88</v>
      </c>
    </row>
    <row r="36" customFormat="false" ht="15.75" hidden="false" customHeight="false" outlineLevel="0" collapsed="false">
      <c r="A36" s="13" t="n">
        <v>25</v>
      </c>
      <c r="B36" s="11" t="n">
        <f aca="false">[1]для_сайта_от_670_кВт_до_10_МВт!B259</f>
        <v>2502.85</v>
      </c>
      <c r="C36" s="11" t="n">
        <f aca="false">[1]для_сайта_от_670_кВт_до_10_МВт!C259</f>
        <v>2237.26</v>
      </c>
      <c r="D36" s="11" t="n">
        <f aca="false">[1]для_сайта_от_670_кВт_до_10_МВт!D259</f>
        <v>2157.77</v>
      </c>
      <c r="E36" s="11" t="n">
        <f aca="false">[1]для_сайта_от_670_кВт_до_10_МВт!E259</f>
        <v>2124.84</v>
      </c>
      <c r="F36" s="11" t="n">
        <f aca="false">[1]для_сайта_от_670_кВт_до_10_МВт!F259</f>
        <v>2172.26</v>
      </c>
      <c r="G36" s="11" t="n">
        <f aca="false">[1]для_сайта_от_670_кВт_до_10_МВт!G259</f>
        <v>2462.08</v>
      </c>
      <c r="H36" s="11" t="n">
        <f aca="false">[1]для_сайта_от_670_кВт_до_10_МВт!H259</f>
        <v>2853.12</v>
      </c>
      <c r="I36" s="11" t="n">
        <f aca="false">[1]для_сайта_от_670_кВт_до_10_МВт!I259</f>
        <v>3247.54</v>
      </c>
      <c r="J36" s="11" t="n">
        <f aca="false">[1]для_сайта_от_670_кВт_до_10_МВт!J259</f>
        <v>3270.33</v>
      </c>
      <c r="K36" s="11" t="n">
        <f aca="false">[1]для_сайта_от_670_кВт_до_10_МВт!K259</f>
        <v>3324.26</v>
      </c>
      <c r="L36" s="11" t="n">
        <f aca="false">[1]для_сайта_от_670_кВт_до_10_МВт!L259</f>
        <v>3336.61</v>
      </c>
      <c r="M36" s="11" t="n">
        <f aca="false">[1]для_сайта_от_670_кВт_до_10_МВт!M259</f>
        <v>3360.62</v>
      </c>
      <c r="N36" s="11" t="n">
        <f aca="false">[1]для_сайта_от_670_кВт_до_10_МВт!N259</f>
        <v>3345.94</v>
      </c>
      <c r="O36" s="11" t="n">
        <f aca="false">[1]для_сайта_от_670_кВт_до_10_МВт!O259</f>
        <v>3348.08</v>
      </c>
      <c r="P36" s="11" t="n">
        <f aca="false">[1]для_сайта_от_670_кВт_до_10_МВт!P259</f>
        <v>3345.27</v>
      </c>
      <c r="Q36" s="11" t="n">
        <f aca="false">[1]для_сайта_от_670_кВт_до_10_МВт!Q259</f>
        <v>3340.33</v>
      </c>
      <c r="R36" s="11" t="n">
        <f aca="false">[1]для_сайта_от_670_кВт_до_10_МВт!R259</f>
        <v>3349.04</v>
      </c>
      <c r="S36" s="11" t="n">
        <f aca="false">[1]для_сайта_от_670_кВт_до_10_МВт!S259</f>
        <v>3327.69</v>
      </c>
      <c r="T36" s="11" t="n">
        <f aca="false">[1]для_сайта_от_670_кВт_до_10_МВт!T259</f>
        <v>3324.81</v>
      </c>
      <c r="U36" s="11" t="n">
        <f aca="false">[1]для_сайта_от_670_кВт_до_10_МВт!U259</f>
        <v>3320.56</v>
      </c>
      <c r="V36" s="11" t="n">
        <f aca="false">[1]для_сайта_от_670_кВт_до_10_МВт!V259</f>
        <v>3311.61</v>
      </c>
      <c r="W36" s="11" t="n">
        <f aca="false">[1]для_сайта_от_670_кВт_до_10_МВт!W259</f>
        <v>3298.29</v>
      </c>
      <c r="X36" s="11" t="n">
        <f aca="false">[1]для_сайта_от_670_кВт_до_10_МВт!X259</f>
        <v>3174.51</v>
      </c>
      <c r="Y36" s="11" t="n">
        <f aca="false">[1]для_сайта_от_670_кВт_до_10_МВт!Y259</f>
        <v>2757.12</v>
      </c>
    </row>
    <row r="37" customFormat="false" ht="15.75" hidden="false" customHeight="false" outlineLevel="0" collapsed="false">
      <c r="A37" s="13" t="n">
        <v>26</v>
      </c>
      <c r="B37" s="11" t="n">
        <f aca="false">[1]для_сайта_от_670_кВт_до_10_МВт!B260</f>
        <v>2811.24</v>
      </c>
      <c r="C37" s="11" t="n">
        <f aca="false">[1]для_сайта_от_670_кВт_до_10_МВт!C260</f>
        <v>2655.02</v>
      </c>
      <c r="D37" s="11" t="n">
        <f aca="false">[1]для_сайта_от_670_кВт_до_10_МВт!D260</f>
        <v>2671.49</v>
      </c>
      <c r="E37" s="11" t="n">
        <f aca="false">[1]для_сайта_от_670_кВт_до_10_МВт!E260</f>
        <v>2290.4</v>
      </c>
      <c r="F37" s="11" t="n">
        <f aca="false">[1]для_сайта_от_670_кВт_до_10_МВт!F260</f>
        <v>2729.18</v>
      </c>
      <c r="G37" s="11" t="n">
        <f aca="false">[1]для_сайта_от_670_кВт_до_10_МВт!G260</f>
        <v>2569.58</v>
      </c>
      <c r="H37" s="11" t="n">
        <f aca="false">[1]для_сайта_от_670_кВт_до_10_МВт!H260</f>
        <v>2909.58</v>
      </c>
      <c r="I37" s="11" t="n">
        <f aca="false">[1]для_сайта_от_670_кВт_до_10_МВт!I260</f>
        <v>3256.94</v>
      </c>
      <c r="J37" s="11" t="n">
        <f aca="false">[1]для_сайта_от_670_кВт_до_10_МВт!J260</f>
        <v>3305.82</v>
      </c>
      <c r="K37" s="11" t="n">
        <f aca="false">[1]для_сайта_от_670_кВт_до_10_МВт!K260</f>
        <v>3332.99</v>
      </c>
      <c r="L37" s="11" t="n">
        <f aca="false">[1]для_сайта_от_670_кВт_до_10_МВт!L260</f>
        <v>3323.6</v>
      </c>
      <c r="M37" s="11" t="n">
        <f aca="false">[1]для_сайта_от_670_кВт_до_10_МВт!M260</f>
        <v>3325.57</v>
      </c>
      <c r="N37" s="11" t="n">
        <f aca="false">[1]для_сайта_от_670_кВт_до_10_МВт!N260</f>
        <v>3310.05</v>
      </c>
      <c r="O37" s="11" t="n">
        <f aca="false">[1]для_сайта_от_670_кВт_до_10_МВт!O260</f>
        <v>3297.18</v>
      </c>
      <c r="P37" s="11" t="n">
        <f aca="false">[1]для_сайта_от_670_кВт_до_10_МВт!P260</f>
        <v>3293.13</v>
      </c>
      <c r="Q37" s="11" t="n">
        <f aca="false">[1]для_сайта_от_670_кВт_до_10_МВт!Q260</f>
        <v>3253.42</v>
      </c>
      <c r="R37" s="11" t="n">
        <f aca="false">[1]для_сайта_от_670_кВт_до_10_МВт!R260</f>
        <v>3304.22</v>
      </c>
      <c r="S37" s="11" t="n">
        <f aca="false">[1]для_сайта_от_670_кВт_до_10_МВт!S260</f>
        <v>3281.74</v>
      </c>
      <c r="T37" s="11" t="n">
        <f aca="false">[1]для_сайта_от_670_кВт_до_10_МВт!T260</f>
        <v>3290.23</v>
      </c>
      <c r="U37" s="11" t="n">
        <f aca="false">[1]для_сайта_от_670_кВт_до_10_МВт!U260</f>
        <v>3305.98</v>
      </c>
      <c r="V37" s="11" t="n">
        <f aca="false">[1]для_сайта_от_670_кВт_до_10_МВт!V260</f>
        <v>3270.42</v>
      </c>
      <c r="W37" s="11" t="n">
        <f aca="false">[1]для_сайта_от_670_кВт_до_10_МВт!W260</f>
        <v>3254.95</v>
      </c>
      <c r="X37" s="11" t="n">
        <f aca="false">[1]для_сайта_от_670_кВт_до_10_МВт!X260</f>
        <v>3167.98</v>
      </c>
      <c r="Y37" s="11" t="n">
        <f aca="false">[1]для_сайта_от_670_кВт_до_10_МВт!Y260</f>
        <v>2826.41</v>
      </c>
    </row>
    <row r="38" customFormat="false" ht="15.75" hidden="false" customHeight="false" outlineLevel="0" collapsed="false">
      <c r="A38" s="13" t="n">
        <v>27</v>
      </c>
      <c r="B38" s="11" t="n">
        <f aca="false">[1]для_сайта_от_670_кВт_до_10_МВт!B261</f>
        <v>2794.45</v>
      </c>
      <c r="C38" s="11" t="n">
        <f aca="false">[1]для_сайта_от_670_кВт_до_10_МВт!C261</f>
        <v>2629.89</v>
      </c>
      <c r="D38" s="11" t="n">
        <f aca="false">[1]для_сайта_от_670_кВт_до_10_МВт!D261</f>
        <v>2277.58</v>
      </c>
      <c r="E38" s="11" t="n">
        <f aca="false">[1]для_сайта_от_670_кВт_до_10_МВт!E261</f>
        <v>2591.3</v>
      </c>
      <c r="F38" s="11" t="n">
        <f aca="false">[1]для_сайта_от_670_кВт_до_10_МВт!F261</f>
        <v>2630.13</v>
      </c>
      <c r="G38" s="11" t="n">
        <f aca="false">[1]для_сайта_от_670_кВт_до_10_МВт!G261</f>
        <v>2508.63</v>
      </c>
      <c r="H38" s="11" t="n">
        <f aca="false">[1]для_сайта_от_670_кВт_до_10_МВт!H261</f>
        <v>2576.37</v>
      </c>
      <c r="I38" s="11" t="n">
        <f aca="false">[1]для_сайта_от_670_кВт_до_10_МВт!I261</f>
        <v>3223.75</v>
      </c>
      <c r="J38" s="11" t="n">
        <f aca="false">[1]для_сайта_от_670_кВт_до_10_МВт!J261</f>
        <v>3256.98</v>
      </c>
      <c r="K38" s="11" t="n">
        <f aca="false">[1]для_сайта_от_670_кВт_до_10_МВт!K261</f>
        <v>3288.77</v>
      </c>
      <c r="L38" s="11" t="n">
        <f aca="false">[1]для_сайта_от_670_кВт_до_10_МВт!L261</f>
        <v>3296.87</v>
      </c>
      <c r="M38" s="11" t="n">
        <f aca="false">[1]для_сайта_от_670_кВт_до_10_МВт!M261</f>
        <v>3265.39</v>
      </c>
      <c r="N38" s="11" t="n">
        <f aca="false">[1]для_сайта_от_670_кВт_до_10_МВт!N261</f>
        <v>3296.72</v>
      </c>
      <c r="O38" s="11" t="n">
        <f aca="false">[1]для_сайта_от_670_кВт_до_10_МВт!O261</f>
        <v>3295.2</v>
      </c>
      <c r="P38" s="11" t="n">
        <f aca="false">[1]для_сайта_от_670_кВт_до_10_МВт!P261</f>
        <v>3291.55</v>
      </c>
      <c r="Q38" s="11" t="n">
        <f aca="false">[1]для_сайта_от_670_кВт_до_10_МВт!Q261</f>
        <v>3280.52</v>
      </c>
      <c r="R38" s="11" t="n">
        <f aca="false">[1]для_сайта_от_670_кВт_до_10_МВт!R261</f>
        <v>3282.47</v>
      </c>
      <c r="S38" s="11" t="n">
        <f aca="false">[1]для_сайта_от_670_кВт_до_10_МВт!S261</f>
        <v>3278.23</v>
      </c>
      <c r="T38" s="11" t="n">
        <f aca="false">[1]для_сайта_от_670_кВт_до_10_МВт!T261</f>
        <v>3281.54</v>
      </c>
      <c r="U38" s="11" t="n">
        <f aca="false">[1]для_сайта_от_670_кВт_до_10_МВт!U261</f>
        <v>3282.61</v>
      </c>
      <c r="V38" s="11" t="n">
        <f aca="false">[1]для_сайта_от_670_кВт_до_10_МВт!V261</f>
        <v>3271.8</v>
      </c>
      <c r="W38" s="11" t="n">
        <f aca="false">[1]для_сайта_от_670_кВт_до_10_МВт!W261</f>
        <v>3268.19</v>
      </c>
      <c r="X38" s="11" t="n">
        <f aca="false">[1]для_сайта_от_670_кВт_до_10_МВт!X261</f>
        <v>3212.13</v>
      </c>
      <c r="Y38" s="11" t="n">
        <f aca="false">[1]для_сайта_от_670_кВт_до_10_МВт!Y261</f>
        <v>3034.92</v>
      </c>
    </row>
    <row r="39" customFormat="false" ht="15.75" hidden="false" customHeight="false" outlineLevel="0" collapsed="false">
      <c r="A39" s="13" t="n">
        <v>28</v>
      </c>
      <c r="B39" s="11" t="n">
        <f aca="false">[1]для_сайта_от_670_кВт_до_10_МВт!B262</f>
        <v>2731.54</v>
      </c>
      <c r="C39" s="11" t="n">
        <f aca="false">[1]для_сайта_от_670_кВт_до_10_МВт!C262</f>
        <v>2644.67</v>
      </c>
      <c r="D39" s="11" t="n">
        <f aca="false">[1]для_сайта_от_670_кВт_до_10_МВт!D262</f>
        <v>2592.13</v>
      </c>
      <c r="E39" s="11" t="n">
        <f aca="false">[1]для_сайта_от_670_кВт_до_10_МВт!E262</f>
        <v>2550.82</v>
      </c>
      <c r="F39" s="11" t="n">
        <f aca="false">[1]для_сайта_от_670_кВт_до_10_МВт!F262</f>
        <v>2561.06</v>
      </c>
      <c r="G39" s="11" t="n">
        <f aca="false">[1]для_сайта_от_670_кВт_до_10_МВт!G262</f>
        <v>2249.74</v>
      </c>
      <c r="H39" s="11" t="n">
        <f aca="false">[1]для_сайта_от_670_кВт_до_10_МВт!H262</f>
        <v>2312.47</v>
      </c>
      <c r="I39" s="11" t="n">
        <f aca="false">[1]для_сайта_от_670_кВт_до_10_МВт!I262</f>
        <v>2506.38</v>
      </c>
      <c r="J39" s="11" t="n">
        <f aca="false">[1]для_сайта_от_670_кВт_до_10_МВт!J262</f>
        <v>3027.79</v>
      </c>
      <c r="K39" s="11" t="n">
        <f aca="false">[1]для_сайта_от_670_кВт_до_10_МВт!K262</f>
        <v>3199.78</v>
      </c>
      <c r="L39" s="11" t="n">
        <f aca="false">[1]для_сайта_от_670_кВт_до_10_МВт!L262</f>
        <v>3219.74</v>
      </c>
      <c r="M39" s="11" t="n">
        <f aca="false">[1]для_сайта_от_670_кВт_до_10_МВт!M262</f>
        <v>3229.02</v>
      </c>
      <c r="N39" s="11" t="n">
        <f aca="false">[1]для_сайта_от_670_кВт_до_10_МВт!N262</f>
        <v>3212.38</v>
      </c>
      <c r="O39" s="11" t="n">
        <f aca="false">[1]для_сайта_от_670_кВт_до_10_МВт!O262</f>
        <v>3199.65</v>
      </c>
      <c r="P39" s="11" t="n">
        <f aca="false">[1]для_сайта_от_670_кВт_до_10_МВт!P262</f>
        <v>3190.01</v>
      </c>
      <c r="Q39" s="11" t="n">
        <f aca="false">[1]для_сайта_от_670_кВт_до_10_МВт!Q262</f>
        <v>3175.04</v>
      </c>
      <c r="R39" s="11" t="n">
        <f aca="false">[1]для_сайта_от_670_кВт_до_10_МВт!R262</f>
        <v>3217.75</v>
      </c>
      <c r="S39" s="11" t="n">
        <f aca="false">[1]для_сайта_от_670_кВт_до_10_МВт!S262</f>
        <v>3219.65</v>
      </c>
      <c r="T39" s="11" t="n">
        <f aca="false">[1]для_сайта_от_670_кВт_до_10_МВт!T262</f>
        <v>3198.4</v>
      </c>
      <c r="U39" s="11" t="n">
        <f aca="false">[1]для_сайта_от_670_кВт_до_10_МВт!U262</f>
        <v>3193.58</v>
      </c>
      <c r="V39" s="11" t="n">
        <f aca="false">[1]для_сайта_от_670_кВт_до_10_МВт!V262</f>
        <v>3185.77</v>
      </c>
      <c r="W39" s="11" t="n">
        <f aca="false">[1]для_сайта_от_670_кВт_до_10_МВт!W262</f>
        <v>3193.53</v>
      </c>
      <c r="X39" s="11" t="n">
        <f aca="false">[1]для_сайта_от_670_кВт_до_10_МВт!X262</f>
        <v>2938.74</v>
      </c>
      <c r="Y39" s="11" t="n">
        <f aca="false">[1]для_сайта_от_670_кВт_до_10_МВт!Y262</f>
        <v>2697.03</v>
      </c>
    </row>
    <row r="40" customFormat="false" ht="15.75" hidden="false" customHeight="false" outlineLevel="0" collapsed="false">
      <c r="A40" s="13" t="n">
        <v>29</v>
      </c>
      <c r="B40" s="11" t="n">
        <f aca="false">[1]для_сайта_от_670_кВт_до_10_МВт!B263</f>
        <v>2713.12</v>
      </c>
      <c r="C40" s="11" t="n">
        <f aca="false">[1]для_сайта_от_670_кВт_до_10_МВт!C263</f>
        <v>2593.56</v>
      </c>
      <c r="D40" s="11" t="n">
        <f aca="false">[1]для_сайта_от_670_кВт_до_10_МВт!D263</f>
        <v>2565.76</v>
      </c>
      <c r="E40" s="11" t="n">
        <f aca="false">[1]для_сайта_от_670_кВт_до_10_МВт!E263</f>
        <v>2050.87</v>
      </c>
      <c r="F40" s="11" t="n">
        <f aca="false">[1]для_сайта_от_670_кВт_до_10_МВт!F263</f>
        <v>2130.3</v>
      </c>
      <c r="G40" s="11" t="n">
        <f aca="false">[1]для_сайта_от_670_кВт_до_10_МВт!G263</f>
        <v>2413.25</v>
      </c>
      <c r="H40" s="11" t="n">
        <f aca="false">[1]для_сайта_от_670_кВт_до_10_МВт!H263</f>
        <v>2731.16</v>
      </c>
      <c r="I40" s="11" t="n">
        <f aca="false">[1]для_сайта_от_670_кВт_до_10_МВт!I263</f>
        <v>3191.05</v>
      </c>
      <c r="J40" s="11" t="n">
        <f aca="false">[1]для_сайта_от_670_кВт_до_10_МВт!J263</f>
        <v>3278.2</v>
      </c>
      <c r="K40" s="11" t="n">
        <f aca="false">[1]для_сайта_от_670_кВт_до_10_МВт!K263</f>
        <v>3320.19</v>
      </c>
      <c r="L40" s="11" t="n">
        <f aca="false">[1]для_сайта_от_670_кВт_до_10_МВт!L263</f>
        <v>3321.84</v>
      </c>
      <c r="M40" s="11" t="n">
        <f aca="false">[1]для_сайта_от_670_кВт_до_10_МВт!M263</f>
        <v>3264.86</v>
      </c>
      <c r="N40" s="11" t="n">
        <f aca="false">[1]для_сайта_от_670_кВт_до_10_МВт!N263</f>
        <v>3317.77</v>
      </c>
      <c r="O40" s="11" t="n">
        <f aca="false">[1]для_сайта_от_670_кВт_до_10_МВт!O263</f>
        <v>3325.43</v>
      </c>
      <c r="P40" s="11" t="n">
        <f aca="false">[1]для_сайта_от_670_кВт_до_10_МВт!P263</f>
        <v>3321.18</v>
      </c>
      <c r="Q40" s="11" t="n">
        <f aca="false">[1]для_сайта_от_670_кВт_до_10_МВт!Q263</f>
        <v>3310.09</v>
      </c>
      <c r="R40" s="11" t="n">
        <f aca="false">[1]для_сайта_от_670_кВт_до_10_МВт!R263</f>
        <v>3322.07</v>
      </c>
      <c r="S40" s="11" t="n">
        <f aca="false">[1]для_сайта_от_670_кВт_до_10_МВт!S263</f>
        <v>3289</v>
      </c>
      <c r="T40" s="11" t="n">
        <f aca="false">[1]для_сайта_от_670_кВт_до_10_МВт!T263</f>
        <v>3288.76</v>
      </c>
      <c r="U40" s="11" t="n">
        <f aca="false">[1]для_сайта_от_670_кВт_до_10_МВт!U263</f>
        <v>3291.28</v>
      </c>
      <c r="V40" s="11" t="n">
        <f aca="false">[1]для_сайта_от_670_кВт_до_10_МВт!V263</f>
        <v>3251.44</v>
      </c>
      <c r="W40" s="11" t="n">
        <f aca="false">[1]для_сайта_от_670_кВт_до_10_МВт!W263</f>
        <v>3202.75</v>
      </c>
      <c r="X40" s="11" t="n">
        <f aca="false">[1]для_сайта_от_670_кВт_до_10_МВт!X263</f>
        <v>2937.78</v>
      </c>
      <c r="Y40" s="11" t="n">
        <f aca="false">[1]для_сайта_от_670_кВт_до_10_МВт!Y263</f>
        <v>2612.78</v>
      </c>
    </row>
    <row r="41" customFormat="false" ht="15.75" hidden="false" customHeight="false" outlineLevel="0" collapsed="false">
      <c r="A41" s="13" t="n">
        <v>30</v>
      </c>
      <c r="B41" s="11" t="n">
        <f aca="false">[1]для_сайта_от_670_кВт_до_10_МВт!B264</f>
        <v>2484.55</v>
      </c>
      <c r="C41" s="11" t="n">
        <f aca="false">[1]для_сайта_от_670_кВт_до_10_МВт!C264</f>
        <v>1859.31</v>
      </c>
      <c r="D41" s="11" t="n">
        <f aca="false">[1]для_сайта_от_670_кВт_до_10_МВт!D264</f>
        <v>1852.19</v>
      </c>
      <c r="E41" s="11" t="n">
        <f aca="false">[1]для_сайта_от_670_кВт_до_10_МВт!E264</f>
        <v>1744.23</v>
      </c>
      <c r="F41" s="11" t="n">
        <f aca="false">[1]для_сайта_от_670_кВт_до_10_МВт!F264</f>
        <v>1827.34</v>
      </c>
      <c r="G41" s="11" t="n">
        <f aca="false">[1]для_сайта_от_670_кВт_до_10_МВт!G264</f>
        <v>2002.08</v>
      </c>
      <c r="H41" s="11" t="n">
        <f aca="false">[1]для_сайта_от_670_кВт_до_10_МВт!H264</f>
        <v>2453.78</v>
      </c>
      <c r="I41" s="11" t="n">
        <f aca="false">[1]для_сайта_от_670_кВт_до_10_МВт!I264</f>
        <v>2796.11</v>
      </c>
      <c r="J41" s="11" t="n">
        <f aca="false">[1]для_сайта_от_670_кВт_до_10_МВт!J264</f>
        <v>3084.77</v>
      </c>
      <c r="K41" s="11" t="n">
        <f aca="false">[1]для_сайта_от_670_кВт_до_10_МВт!K264</f>
        <v>3185.48</v>
      </c>
      <c r="L41" s="11" t="n">
        <f aca="false">[1]для_сайта_от_670_кВт_до_10_МВт!L264</f>
        <v>3196.44</v>
      </c>
      <c r="M41" s="11" t="n">
        <f aca="false">[1]для_сайта_от_670_кВт_до_10_МВт!M264</f>
        <v>3204.94</v>
      </c>
      <c r="N41" s="11" t="n">
        <f aca="false">[1]для_сайта_от_670_кВт_до_10_МВт!N264</f>
        <v>3198.21</v>
      </c>
      <c r="O41" s="11" t="n">
        <f aca="false">[1]для_сайта_от_670_кВт_до_10_МВт!O264</f>
        <v>3196.85</v>
      </c>
      <c r="P41" s="11" t="n">
        <f aca="false">[1]для_сайта_от_670_кВт_до_10_МВт!P264</f>
        <v>3209.29</v>
      </c>
      <c r="Q41" s="11" t="n">
        <f aca="false">[1]для_сайта_от_670_кВт_до_10_МВт!Q264</f>
        <v>3221.06</v>
      </c>
      <c r="R41" s="11" t="n">
        <f aca="false">[1]для_сайта_от_670_кВт_до_10_МВт!R264</f>
        <v>3231.83</v>
      </c>
      <c r="S41" s="11" t="n">
        <f aca="false">[1]для_сайта_от_670_кВт_до_10_МВт!S264</f>
        <v>3233.51</v>
      </c>
      <c r="T41" s="11" t="n">
        <f aca="false">[1]для_сайта_от_670_кВт_до_10_МВт!T264</f>
        <v>3231.74</v>
      </c>
      <c r="U41" s="11" t="n">
        <f aca="false">[1]для_сайта_от_670_кВт_до_10_МВт!U264</f>
        <v>3232.38</v>
      </c>
      <c r="V41" s="11" t="n">
        <f aca="false">[1]для_сайта_от_670_кВт_до_10_МВт!V264</f>
        <v>3213.02</v>
      </c>
      <c r="W41" s="11" t="n">
        <f aca="false">[1]для_сайта_от_670_кВт_до_10_МВт!W264</f>
        <v>3220.92</v>
      </c>
      <c r="X41" s="11" t="n">
        <f aca="false">[1]для_сайта_от_670_кВт_до_10_МВт!X264</f>
        <v>3168.52</v>
      </c>
      <c r="Y41" s="11" t="n">
        <f aca="false">[1]для_сайта_от_670_кВт_до_10_МВт!Y264</f>
        <v>2868.08</v>
      </c>
    </row>
    <row r="42" customFormat="false" ht="15.75" hidden="false" customHeight="false" outlineLevel="0" collapsed="false">
      <c r="A42" s="13" t="n">
        <v>31</v>
      </c>
      <c r="B42" s="11" t="n">
        <f aca="false">[1]для_сайта_от_670_кВт_до_10_МВт!B265</f>
        <v>2674.07</v>
      </c>
      <c r="C42" s="11" t="n">
        <f aca="false">[1]для_сайта_от_670_кВт_до_10_МВт!C265</f>
        <v>2537.39</v>
      </c>
      <c r="D42" s="11" t="n">
        <f aca="false">[1]для_сайта_от_670_кВт_до_10_МВт!D265</f>
        <v>2092.27</v>
      </c>
      <c r="E42" s="11" t="n">
        <f aca="false">[1]для_сайта_от_670_кВт_до_10_МВт!E265</f>
        <v>2032.57</v>
      </c>
      <c r="F42" s="11" t="n">
        <f aca="false">[1]для_сайта_от_670_кВт_до_10_МВт!F265</f>
        <v>2044.16</v>
      </c>
      <c r="G42" s="11" t="n">
        <f aca="false">[1]для_сайта_от_670_кВт_до_10_МВт!G265</f>
        <v>2134.63</v>
      </c>
      <c r="H42" s="11" t="n">
        <f aca="false">[1]для_сайта_от_670_кВт_до_10_МВт!H265</f>
        <v>2190.87</v>
      </c>
      <c r="I42" s="11" t="n">
        <f aca="false">[1]для_сайта_от_670_кВт_до_10_МВт!I265</f>
        <v>2483.74</v>
      </c>
      <c r="J42" s="11" t="n">
        <f aca="false">[1]для_сайта_от_670_кВт_до_10_МВт!J265</f>
        <v>2891.75</v>
      </c>
      <c r="K42" s="11" t="n">
        <f aca="false">[1]для_сайта_от_670_кВт_до_10_МВт!K265</f>
        <v>3118.73</v>
      </c>
      <c r="L42" s="11" t="n">
        <f aca="false">[1]для_сайта_от_670_кВт_до_10_МВт!L265</f>
        <v>3180.82</v>
      </c>
      <c r="M42" s="11" t="n">
        <f aca="false">[1]для_сайта_от_670_кВт_до_10_МВт!M265</f>
        <v>3183.9</v>
      </c>
      <c r="N42" s="11" t="n">
        <f aca="false">[1]для_сайта_от_670_кВт_до_10_МВт!N265</f>
        <v>3219.91</v>
      </c>
      <c r="O42" s="11" t="n">
        <f aca="false">[1]для_сайта_от_670_кВт_до_10_МВт!O265</f>
        <v>3183.08</v>
      </c>
      <c r="P42" s="11" t="n">
        <f aca="false">[1]для_сайта_от_670_кВт_до_10_МВт!P265</f>
        <v>3176.9</v>
      </c>
      <c r="Q42" s="11" t="n">
        <f aca="false">[1]для_сайта_от_670_кВт_до_10_МВт!Q265</f>
        <v>3186.2</v>
      </c>
      <c r="R42" s="11" t="n">
        <f aca="false">[1]для_сайта_от_670_кВт_до_10_МВт!R265</f>
        <v>3210.39</v>
      </c>
      <c r="S42" s="11" t="n">
        <f aca="false">[1]для_сайта_от_670_кВт_до_10_МВт!S265</f>
        <v>3215.02</v>
      </c>
      <c r="T42" s="11" t="n">
        <f aca="false">[1]для_сайта_от_670_кВт_до_10_МВт!T265</f>
        <v>3220.32</v>
      </c>
      <c r="U42" s="11" t="n">
        <f aca="false">[1]для_сайта_от_670_кВт_до_10_МВт!U265</f>
        <v>3189.96</v>
      </c>
      <c r="V42" s="11" t="n">
        <f aca="false">[1]для_сайта_от_670_кВт_до_10_МВт!V265</f>
        <v>3165.32</v>
      </c>
      <c r="W42" s="11" t="n">
        <f aca="false">[1]для_сайта_от_670_кВт_до_10_МВт!W265</f>
        <v>3155.04</v>
      </c>
      <c r="X42" s="11" t="n">
        <f aca="false">[1]для_сайта_от_670_кВт_до_10_МВт!X265</f>
        <v>2970.18</v>
      </c>
      <c r="Y42" s="11" t="n">
        <f aca="false">[1]для_сайта_от_670_кВт_до_10_МВт!Y265</f>
        <v>2754.19</v>
      </c>
    </row>
    <row r="43" customFormat="false" ht="15" hidden="false" customHeight="false" outlineLevel="0" collapsed="false">
      <c r="A43" s="14" t="s">
        <v>31</v>
      </c>
      <c r="B43" s="2"/>
      <c r="C43" s="2"/>
      <c r="D43" s="7"/>
      <c r="E43" s="7"/>
      <c r="F43" s="7"/>
      <c r="G43" s="7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6.5" hidden="false" customHeight="false" outlineLevel="0" collapsed="false">
      <c r="A44" s="4"/>
      <c r="B44" s="2"/>
      <c r="C44" s="2"/>
      <c r="D44" s="7"/>
      <c r="E44" s="7"/>
      <c r="F44" s="7"/>
      <c r="G44" s="7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2" t="s">
        <v>9</v>
      </c>
      <c r="E46" s="12" t="s">
        <v>10</v>
      </c>
      <c r="F46" s="12" t="s">
        <v>11</v>
      </c>
      <c r="G46" s="12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3" t="n">
        <v>1</v>
      </c>
      <c r="B47" s="11" t="n">
        <f aca="false">[1]для_сайта_от_670_кВт_до_10_МВт!B270</f>
        <v>2736.5</v>
      </c>
      <c r="C47" s="11" t="n">
        <f aca="false">[1]для_сайта_от_670_кВт_до_10_МВт!C270</f>
        <v>2605.01</v>
      </c>
      <c r="D47" s="11" t="n">
        <f aca="false">[1]для_сайта_от_670_кВт_до_10_МВт!D270</f>
        <v>2532.06</v>
      </c>
      <c r="E47" s="11" t="n">
        <f aca="false">[1]для_сайта_от_670_кВт_до_10_МВт!E270</f>
        <v>2528.63</v>
      </c>
      <c r="F47" s="11" t="n">
        <f aca="false">[1]для_сайта_от_670_кВт_до_10_МВт!F270</f>
        <v>2635.33</v>
      </c>
      <c r="G47" s="11" t="n">
        <f aca="false">[1]для_сайта_от_670_кВт_до_10_МВт!G270</f>
        <v>2914.22</v>
      </c>
      <c r="H47" s="11" t="n">
        <f aca="false">[1]для_сайта_от_670_кВт_до_10_МВт!H270</f>
        <v>3513.04</v>
      </c>
      <c r="I47" s="11" t="n">
        <f aca="false">[1]для_сайта_от_670_кВт_до_10_МВт!I270</f>
        <v>3646.01</v>
      </c>
      <c r="J47" s="11" t="n">
        <f aca="false">[1]для_сайта_от_670_кВт_до_10_МВт!J270</f>
        <v>3707.39</v>
      </c>
      <c r="K47" s="11" t="n">
        <f aca="false">[1]для_сайта_от_670_кВт_до_10_МВт!K270</f>
        <v>3717.74</v>
      </c>
      <c r="L47" s="11" t="n">
        <f aca="false">[1]для_сайта_от_670_кВт_до_10_МВт!L270</f>
        <v>3719.9</v>
      </c>
      <c r="M47" s="11" t="n">
        <f aca="false">[1]для_сайта_от_670_кВт_до_10_МВт!M270</f>
        <v>3724.67</v>
      </c>
      <c r="N47" s="11" t="n">
        <f aca="false">[1]для_сайта_от_670_кВт_до_10_МВт!N270</f>
        <v>3730.41</v>
      </c>
      <c r="O47" s="11" t="n">
        <f aca="false">[1]для_сайта_от_670_кВт_до_10_МВт!O270</f>
        <v>3727.22</v>
      </c>
      <c r="P47" s="11" t="n">
        <f aca="false">[1]для_сайта_от_670_кВт_до_10_МВт!P270</f>
        <v>3723.66</v>
      </c>
      <c r="Q47" s="11" t="n">
        <f aca="false">[1]для_сайта_от_670_кВт_до_10_МВт!Q270</f>
        <v>3733.82</v>
      </c>
      <c r="R47" s="11" t="n">
        <f aca="false">[1]для_сайта_от_670_кВт_до_10_МВт!R270</f>
        <v>3728.25</v>
      </c>
      <c r="S47" s="11" t="n">
        <f aca="false">[1]для_сайта_от_670_кВт_до_10_МВт!S270</f>
        <v>3701.86</v>
      </c>
      <c r="T47" s="11" t="n">
        <f aca="false">[1]для_сайта_от_670_кВт_до_10_МВт!T270</f>
        <v>3715.92</v>
      </c>
      <c r="U47" s="11" t="n">
        <f aca="false">[1]для_сайта_от_670_кВт_до_10_МВт!U270</f>
        <v>3723.03</v>
      </c>
      <c r="V47" s="11" t="n">
        <f aca="false">[1]для_сайта_от_670_кВт_до_10_МВт!V270</f>
        <v>3709.58</v>
      </c>
      <c r="W47" s="11" t="n">
        <f aca="false">[1]для_сайта_от_670_кВт_до_10_МВт!W270</f>
        <v>3696.28</v>
      </c>
      <c r="X47" s="11" t="n">
        <f aca="false">[1]для_сайта_от_670_кВт_до_10_МВт!X270</f>
        <v>3655.14</v>
      </c>
      <c r="Y47" s="11" t="n">
        <f aca="false">[1]для_сайта_от_670_кВт_до_10_МВт!Y270</f>
        <v>3374.63</v>
      </c>
    </row>
    <row r="48" customFormat="false" ht="15.75" hidden="false" customHeight="false" outlineLevel="0" collapsed="false">
      <c r="A48" s="13" t="n">
        <v>2</v>
      </c>
      <c r="B48" s="11" t="n">
        <f aca="false">[1]для_сайта_от_670_кВт_до_10_МВт!B271</f>
        <v>2729.76</v>
      </c>
      <c r="C48" s="11" t="n">
        <f aca="false">[1]для_сайта_от_670_кВт_до_10_МВт!C271</f>
        <v>2620.52</v>
      </c>
      <c r="D48" s="11" t="n">
        <f aca="false">[1]для_сайта_от_670_кВт_до_10_МВт!D271</f>
        <v>2517.36</v>
      </c>
      <c r="E48" s="11" t="n">
        <f aca="false">[1]для_сайта_от_670_кВт_до_10_МВт!E271</f>
        <v>2514.43</v>
      </c>
      <c r="F48" s="11" t="n">
        <f aca="false">[1]для_сайта_от_670_кВт_до_10_МВт!F271</f>
        <v>2613.78</v>
      </c>
      <c r="G48" s="11" t="n">
        <f aca="false">[1]для_сайта_от_670_кВт_до_10_МВт!G271</f>
        <v>2759.74</v>
      </c>
      <c r="H48" s="11" t="n">
        <f aca="false">[1]для_сайта_от_670_кВт_до_10_МВт!H271</f>
        <v>3396.78</v>
      </c>
      <c r="I48" s="11" t="n">
        <f aca="false">[1]для_сайта_от_670_кВт_до_10_МВт!I271</f>
        <v>3705.79</v>
      </c>
      <c r="J48" s="11" t="n">
        <f aca="false">[1]для_сайта_от_670_кВт_до_10_МВт!J271</f>
        <v>3714.63</v>
      </c>
      <c r="K48" s="11" t="n">
        <f aca="false">[1]для_сайта_от_670_кВт_до_10_МВт!K271</f>
        <v>3726.88</v>
      </c>
      <c r="L48" s="11" t="n">
        <f aca="false">[1]для_сайта_от_670_кВт_до_10_МВт!L271</f>
        <v>3763.97</v>
      </c>
      <c r="M48" s="11" t="n">
        <f aca="false">[1]для_сайта_от_670_кВт_до_10_МВт!M271</f>
        <v>3758.46</v>
      </c>
      <c r="N48" s="11" t="n">
        <f aca="false">[1]для_сайта_от_670_кВт_до_10_МВт!N271</f>
        <v>3754.48</v>
      </c>
      <c r="O48" s="11" t="n">
        <f aca="false">[1]для_сайта_от_670_кВт_до_10_МВт!O271</f>
        <v>3752.7</v>
      </c>
      <c r="P48" s="11" t="n">
        <f aca="false">[1]для_сайта_от_670_кВт_до_10_МВт!P271</f>
        <v>3753</v>
      </c>
      <c r="Q48" s="11" t="n">
        <f aca="false">[1]для_сайта_от_670_кВт_до_10_МВт!Q271</f>
        <v>3755.16</v>
      </c>
      <c r="R48" s="11" t="n">
        <f aca="false">[1]для_сайта_от_670_кВт_до_10_МВт!R271</f>
        <v>3754.07</v>
      </c>
      <c r="S48" s="11" t="n">
        <f aca="false">[1]для_сайта_от_670_кВт_до_10_МВт!S271</f>
        <v>3728.61</v>
      </c>
      <c r="T48" s="11" t="n">
        <f aca="false">[1]для_сайта_от_670_кВт_до_10_МВт!T271</f>
        <v>3743.02</v>
      </c>
      <c r="U48" s="11" t="n">
        <f aca="false">[1]для_сайта_от_670_кВт_до_10_МВт!U271</f>
        <v>3744.76</v>
      </c>
      <c r="V48" s="11" t="n">
        <f aca="false">[1]для_сайта_от_670_кВт_до_10_МВт!V271</f>
        <v>3728.39</v>
      </c>
      <c r="W48" s="11" t="n">
        <f aca="false">[1]для_сайта_от_670_кВт_до_10_МВт!W271</f>
        <v>3719.51</v>
      </c>
      <c r="X48" s="11" t="n">
        <f aca="false">[1]для_сайта_от_670_кВт_до_10_МВт!X271</f>
        <v>3688.34</v>
      </c>
      <c r="Y48" s="11" t="n">
        <f aca="false">[1]для_сайта_от_670_кВт_до_10_МВт!Y271</f>
        <v>3355.24</v>
      </c>
    </row>
    <row r="49" customFormat="false" ht="15.75" hidden="false" customHeight="false" outlineLevel="0" collapsed="false">
      <c r="A49" s="13" t="n">
        <v>3</v>
      </c>
      <c r="B49" s="11" t="n">
        <f aca="false">[1]для_сайта_от_670_кВт_до_10_МВт!B272</f>
        <v>3141.72</v>
      </c>
      <c r="C49" s="11" t="n">
        <f aca="false">[1]для_сайта_от_670_кВт_до_10_МВт!C272</f>
        <v>3034.17</v>
      </c>
      <c r="D49" s="11" t="n">
        <f aca="false">[1]для_сайта_от_670_кВт_до_10_МВт!D272</f>
        <v>2562.2</v>
      </c>
      <c r="E49" s="11" t="n">
        <f aca="false">[1]для_сайта_от_670_кВт_до_10_МВт!E272</f>
        <v>2572.27</v>
      </c>
      <c r="F49" s="11" t="n">
        <f aca="false">[1]для_сайта_от_670_кВт_до_10_МВт!F272</f>
        <v>3025.65</v>
      </c>
      <c r="G49" s="11" t="n">
        <f aca="false">[1]для_сайта_от_670_кВт_до_10_МВт!G272</f>
        <v>3129.41</v>
      </c>
      <c r="H49" s="11" t="n">
        <f aca="false">[1]для_сайта_от_670_кВт_до_10_МВт!H272</f>
        <v>3457.12</v>
      </c>
      <c r="I49" s="11" t="n">
        <f aca="false">[1]для_сайта_от_670_кВт_до_10_МВт!I272</f>
        <v>3692.38</v>
      </c>
      <c r="J49" s="11" t="n">
        <f aca="false">[1]для_сайта_от_670_кВт_до_10_МВт!J272</f>
        <v>3747.76</v>
      </c>
      <c r="K49" s="11" t="n">
        <f aca="false">[1]для_сайта_от_670_кВт_до_10_МВт!K272</f>
        <v>3763.38</v>
      </c>
      <c r="L49" s="11" t="n">
        <f aca="false">[1]для_сайта_от_670_кВт_до_10_МВт!L272</f>
        <v>3771.08</v>
      </c>
      <c r="M49" s="11" t="n">
        <f aca="false">[1]для_сайта_от_670_кВт_до_10_МВт!M272</f>
        <v>3760.51</v>
      </c>
      <c r="N49" s="11" t="n">
        <f aca="false">[1]для_сайта_от_670_кВт_до_10_МВт!N272</f>
        <v>3753.86</v>
      </c>
      <c r="O49" s="11" t="n">
        <f aca="false">[1]для_сайта_от_670_кВт_до_10_МВт!O272</f>
        <v>3754.7</v>
      </c>
      <c r="P49" s="11" t="n">
        <f aca="false">[1]для_сайта_от_670_кВт_до_10_МВт!P272</f>
        <v>3752.52</v>
      </c>
      <c r="Q49" s="11" t="n">
        <f aca="false">[1]для_сайта_от_670_кВт_до_10_МВт!Q272</f>
        <v>3752.58</v>
      </c>
      <c r="R49" s="11" t="n">
        <f aca="false">[1]для_сайта_от_670_кВт_до_10_МВт!R272</f>
        <v>3754.21</v>
      </c>
      <c r="S49" s="11" t="n">
        <f aca="false">[1]для_сайта_от_670_кВт_до_10_МВт!S272</f>
        <v>3712.16</v>
      </c>
      <c r="T49" s="11" t="n">
        <f aca="false">[1]для_сайта_от_670_кВт_до_10_МВт!T272</f>
        <v>3742.41</v>
      </c>
      <c r="U49" s="11" t="n">
        <f aca="false">[1]для_сайта_от_670_кВт_до_10_МВт!U272</f>
        <v>3724.41</v>
      </c>
      <c r="V49" s="11" t="n">
        <f aca="false">[1]для_сайта_от_670_кВт_до_10_МВт!V272</f>
        <v>3697.95</v>
      </c>
      <c r="W49" s="11" t="n">
        <f aca="false">[1]для_сайта_от_670_кВт_до_10_МВт!W272</f>
        <v>3684.8</v>
      </c>
      <c r="X49" s="11" t="n">
        <f aca="false">[1]для_сайта_от_670_кВт_до_10_МВт!X272</f>
        <v>3611.68</v>
      </c>
      <c r="Y49" s="11" t="n">
        <f aca="false">[1]для_сайта_от_670_кВт_до_10_МВт!Y272</f>
        <v>3134.37</v>
      </c>
    </row>
    <row r="50" customFormat="false" ht="15.75" hidden="false" customHeight="false" outlineLevel="0" collapsed="false">
      <c r="A50" s="13" t="n">
        <v>4</v>
      </c>
      <c r="B50" s="11" t="n">
        <f aca="false">[1]для_сайта_от_670_кВт_до_10_МВт!B273</f>
        <v>2665.06</v>
      </c>
      <c r="C50" s="11" t="n">
        <f aca="false">[1]для_сайта_от_670_кВт_до_10_МВт!C273</f>
        <v>2524.25</v>
      </c>
      <c r="D50" s="11" t="n">
        <f aca="false">[1]для_сайта_от_670_кВт_до_10_МВт!D273</f>
        <v>2443.02</v>
      </c>
      <c r="E50" s="11" t="n">
        <f aca="false">[1]для_сайта_от_670_кВт_до_10_МВт!E273</f>
        <v>2446.52</v>
      </c>
      <c r="F50" s="11" t="n">
        <f aca="false">[1]для_сайта_от_670_кВт_до_10_МВт!F273</f>
        <v>2536.78</v>
      </c>
      <c r="G50" s="11" t="n">
        <f aca="false">[1]для_сайта_от_670_кВт_до_10_МВт!G273</f>
        <v>3072.52</v>
      </c>
      <c r="H50" s="11" t="n">
        <f aca="false">[1]для_сайта_от_670_кВт_до_10_МВт!H273</f>
        <v>3300.31</v>
      </c>
      <c r="I50" s="11" t="n">
        <f aca="false">[1]для_сайта_от_670_кВт_до_10_МВт!I273</f>
        <v>3602.32</v>
      </c>
      <c r="J50" s="11" t="n">
        <f aca="false">[1]для_сайта_от_670_кВт_до_10_МВт!J273</f>
        <v>3693.82</v>
      </c>
      <c r="K50" s="11" t="n">
        <f aca="false">[1]для_сайта_от_670_кВт_до_10_МВт!K273</f>
        <v>3712.79</v>
      </c>
      <c r="L50" s="11" t="n">
        <f aca="false">[1]для_сайта_от_670_кВт_до_10_МВт!L273</f>
        <v>3738.63</v>
      </c>
      <c r="M50" s="11" t="n">
        <f aca="false">[1]для_сайта_от_670_кВт_до_10_МВт!M273</f>
        <v>3724.42</v>
      </c>
      <c r="N50" s="11" t="n">
        <f aca="false">[1]для_сайта_от_670_кВт_до_10_МВт!N273</f>
        <v>3719.35</v>
      </c>
      <c r="O50" s="11" t="n">
        <f aca="false">[1]для_сайта_от_670_кВт_до_10_МВт!O273</f>
        <v>3719.02</v>
      </c>
      <c r="P50" s="11" t="n">
        <f aca="false">[1]для_сайта_от_670_кВт_до_10_МВт!P273</f>
        <v>3711.64</v>
      </c>
      <c r="Q50" s="11" t="n">
        <f aca="false">[1]для_сайта_от_670_кВт_до_10_МВт!Q273</f>
        <v>3712</v>
      </c>
      <c r="R50" s="11" t="n">
        <f aca="false">[1]для_сайта_от_670_кВт_до_10_МВт!R273</f>
        <v>3714.18</v>
      </c>
      <c r="S50" s="11" t="n">
        <f aca="false">[1]для_сайта_от_670_кВт_до_10_МВт!S273</f>
        <v>3685.74</v>
      </c>
      <c r="T50" s="11" t="n">
        <f aca="false">[1]для_сайта_от_670_кВт_до_10_МВт!T273</f>
        <v>3696.15</v>
      </c>
      <c r="U50" s="11" t="n">
        <f aca="false">[1]для_сайта_от_670_кВт_до_10_МВт!U273</f>
        <v>3694.1</v>
      </c>
      <c r="V50" s="11" t="n">
        <f aca="false">[1]для_сайта_от_670_кВт_до_10_МВт!V273</f>
        <v>3673.77</v>
      </c>
      <c r="W50" s="11" t="n">
        <f aca="false">[1]для_сайта_от_670_кВт_до_10_МВт!W273</f>
        <v>3660.8</v>
      </c>
      <c r="X50" s="11" t="n">
        <f aca="false">[1]для_сайта_от_670_кВт_до_10_МВт!X273</f>
        <v>3577.47</v>
      </c>
      <c r="Y50" s="11" t="n">
        <f aca="false">[1]для_сайта_от_670_кВт_до_10_МВт!Y273</f>
        <v>3238.61</v>
      </c>
    </row>
    <row r="51" customFormat="false" ht="15.75" hidden="false" customHeight="false" outlineLevel="0" collapsed="false">
      <c r="A51" s="13" t="n">
        <v>5</v>
      </c>
      <c r="B51" s="11" t="n">
        <f aca="false">[1]для_сайта_от_670_кВт_до_10_МВт!B274</f>
        <v>2667.12</v>
      </c>
      <c r="C51" s="11" t="n">
        <f aca="false">[1]для_сайта_от_670_кВт_до_10_МВт!C274</f>
        <v>2566.24</v>
      </c>
      <c r="D51" s="11" t="n">
        <f aca="false">[1]для_сайта_от_670_кВт_до_10_МВт!D274</f>
        <v>2452.29</v>
      </c>
      <c r="E51" s="11" t="n">
        <f aca="false">[1]для_сайта_от_670_кВт_до_10_МВт!E274</f>
        <v>2453.7</v>
      </c>
      <c r="F51" s="11" t="n">
        <f aca="false">[1]для_сайта_от_670_кВт_до_10_МВт!F274</f>
        <v>2529.17</v>
      </c>
      <c r="G51" s="11" t="n">
        <f aca="false">[1]для_сайта_от_670_кВт_до_10_МВт!G274</f>
        <v>2745.53</v>
      </c>
      <c r="H51" s="11" t="n">
        <f aca="false">[1]для_сайта_от_670_кВт_до_10_МВт!H274</f>
        <v>3561.57</v>
      </c>
      <c r="I51" s="11" t="n">
        <f aca="false">[1]для_сайта_от_670_кВт_до_10_МВт!I274</f>
        <v>3642.06</v>
      </c>
      <c r="J51" s="11" t="n">
        <f aca="false">[1]для_сайта_от_670_кВт_до_10_МВт!J274</f>
        <v>3705.66</v>
      </c>
      <c r="K51" s="11" t="n">
        <f aca="false">[1]для_сайта_от_670_кВт_до_10_МВт!K274</f>
        <v>3717.61</v>
      </c>
      <c r="L51" s="11" t="n">
        <f aca="false">[1]для_сайта_от_670_кВт_до_10_МВт!L274</f>
        <v>3730.35</v>
      </c>
      <c r="M51" s="11" t="n">
        <f aca="false">[1]для_сайта_от_670_кВт_до_10_МВт!M274</f>
        <v>3729.04</v>
      </c>
      <c r="N51" s="11" t="n">
        <f aca="false">[1]для_сайта_от_670_кВт_до_10_МВт!N274</f>
        <v>3726.01</v>
      </c>
      <c r="O51" s="11" t="n">
        <f aca="false">[1]для_сайта_от_670_кВт_до_10_МВт!O274</f>
        <v>3732.35</v>
      </c>
      <c r="P51" s="11" t="n">
        <f aca="false">[1]для_сайта_от_670_кВт_до_10_МВт!P274</f>
        <v>3725.61</v>
      </c>
      <c r="Q51" s="11" t="n">
        <f aca="false">[1]для_сайта_от_670_кВт_до_10_МВт!Q274</f>
        <v>3726.39</v>
      </c>
      <c r="R51" s="11" t="n">
        <f aca="false">[1]для_сайта_от_670_кВт_до_10_МВт!R274</f>
        <v>3724.09</v>
      </c>
      <c r="S51" s="11" t="n">
        <f aca="false">[1]для_сайта_от_670_кВт_до_10_МВт!S274</f>
        <v>3706.85</v>
      </c>
      <c r="T51" s="11" t="n">
        <f aca="false">[1]для_сайта_от_670_кВт_до_10_МВт!T274</f>
        <v>3714.31</v>
      </c>
      <c r="U51" s="11" t="n">
        <f aca="false">[1]для_сайта_от_670_кВт_до_10_МВт!U274</f>
        <v>3713.2</v>
      </c>
      <c r="V51" s="11" t="n">
        <f aca="false">[1]для_сайта_от_670_кВт_до_10_МВт!V274</f>
        <v>3689.3</v>
      </c>
      <c r="W51" s="11" t="n">
        <f aca="false">[1]для_сайта_от_670_кВт_до_10_МВт!W274</f>
        <v>3710.9</v>
      </c>
      <c r="X51" s="11" t="n">
        <f aca="false">[1]для_сайта_от_670_кВт_до_10_МВт!X274</f>
        <v>3632.05</v>
      </c>
      <c r="Y51" s="11" t="n">
        <f aca="false">[1]для_сайта_от_670_кВт_до_10_МВт!Y274</f>
        <v>3469.87</v>
      </c>
    </row>
    <row r="52" customFormat="false" ht="15.75" hidden="false" customHeight="false" outlineLevel="0" collapsed="false">
      <c r="A52" s="13" t="n">
        <v>6</v>
      </c>
      <c r="B52" s="11" t="n">
        <f aca="false">[1]для_сайта_от_670_кВт_до_10_МВт!B275</f>
        <v>3035.1</v>
      </c>
      <c r="C52" s="11" t="n">
        <f aca="false">[1]для_сайта_от_670_кВт_до_10_МВт!C275</f>
        <v>2759.86</v>
      </c>
      <c r="D52" s="11" t="n">
        <f aca="false">[1]для_сайта_от_670_кВт_до_10_МВт!D275</f>
        <v>2605.07</v>
      </c>
      <c r="E52" s="11" t="n">
        <f aca="false">[1]для_сайта_от_670_кВт_до_10_МВт!E275</f>
        <v>2579.45</v>
      </c>
      <c r="F52" s="11" t="n">
        <f aca="false">[1]для_сайта_от_670_кВт_до_10_МВт!F275</f>
        <v>2600.13</v>
      </c>
      <c r="G52" s="11" t="n">
        <f aca="false">[1]для_сайта_от_670_кВт_до_10_МВт!G275</f>
        <v>2741.54</v>
      </c>
      <c r="H52" s="11" t="n">
        <f aca="false">[1]для_сайта_от_670_кВт_до_10_МВт!H275</f>
        <v>2994.63</v>
      </c>
      <c r="I52" s="11" t="n">
        <f aca="false">[1]для_сайта_от_670_кВт_до_10_МВт!I275</f>
        <v>3335.95</v>
      </c>
      <c r="J52" s="11" t="n">
        <f aca="false">[1]для_сайта_от_670_кВт_до_10_МВт!J275</f>
        <v>3636.46</v>
      </c>
      <c r="K52" s="11" t="n">
        <f aca="false">[1]для_сайта_от_670_кВт_до_10_МВт!K275</f>
        <v>3700.01</v>
      </c>
      <c r="L52" s="11" t="n">
        <f aca="false">[1]для_сайта_от_670_кВт_до_10_МВт!L275</f>
        <v>3698.35</v>
      </c>
      <c r="M52" s="11" t="n">
        <f aca="false">[1]для_сайта_от_670_кВт_до_10_МВт!M275</f>
        <v>3697.88</v>
      </c>
      <c r="N52" s="11" t="n">
        <f aca="false">[1]для_сайта_от_670_кВт_до_10_МВт!N275</f>
        <v>3724.95</v>
      </c>
      <c r="O52" s="11" t="n">
        <f aca="false">[1]для_сайта_от_670_кВт_до_10_МВт!O275</f>
        <v>3721.67</v>
      </c>
      <c r="P52" s="11" t="n">
        <f aca="false">[1]для_сайта_от_670_кВт_до_10_МВт!P275</f>
        <v>3711.36</v>
      </c>
      <c r="Q52" s="11" t="n">
        <f aca="false">[1]для_сайта_от_670_кВт_до_10_МВт!Q275</f>
        <v>3709.79</v>
      </c>
      <c r="R52" s="11" t="n">
        <f aca="false">[1]для_сайта_от_670_кВт_до_10_МВт!R275</f>
        <v>3711.41</v>
      </c>
      <c r="S52" s="11" t="n">
        <f aca="false">[1]для_сайта_от_670_кВт_до_10_МВт!S275</f>
        <v>3690.88</v>
      </c>
      <c r="T52" s="11" t="n">
        <f aca="false">[1]для_сайта_от_670_кВт_до_10_МВт!T275</f>
        <v>3714.31</v>
      </c>
      <c r="U52" s="11" t="n">
        <f aca="false">[1]для_сайта_от_670_кВт_до_10_МВт!U275</f>
        <v>3693.26</v>
      </c>
      <c r="V52" s="11" t="n">
        <f aca="false">[1]для_сайта_от_670_кВт_до_10_МВт!V275</f>
        <v>3675.8</v>
      </c>
      <c r="W52" s="11" t="n">
        <f aca="false">[1]для_сайта_от_670_кВт_до_10_МВт!W275</f>
        <v>3624.05</v>
      </c>
      <c r="X52" s="11" t="n">
        <f aca="false">[1]для_сайта_от_670_кВт_до_10_МВт!X275</f>
        <v>3437.73</v>
      </c>
      <c r="Y52" s="11" t="n">
        <f aca="false">[1]для_сайта_от_670_кВт_до_10_МВт!Y275</f>
        <v>3067.78</v>
      </c>
    </row>
    <row r="53" customFormat="false" ht="15.75" hidden="false" customHeight="false" outlineLevel="0" collapsed="false">
      <c r="A53" s="13" t="n">
        <v>7</v>
      </c>
      <c r="B53" s="11" t="n">
        <f aca="false">[1]для_сайта_от_670_кВт_до_10_МВт!B276</f>
        <v>2737.81</v>
      </c>
      <c r="C53" s="11" t="n">
        <f aca="false">[1]для_сайта_от_670_кВт_до_10_МВт!C276</f>
        <v>2576.16</v>
      </c>
      <c r="D53" s="11" t="n">
        <f aca="false">[1]для_сайта_от_670_кВт_до_10_МВт!D276</f>
        <v>2487.54</v>
      </c>
      <c r="E53" s="11" t="n">
        <f aca="false">[1]для_сайта_от_670_кВт_до_10_МВт!E276</f>
        <v>2399.16</v>
      </c>
      <c r="F53" s="11" t="n">
        <f aca="false">[1]для_сайта_от_670_кВт_до_10_МВт!F276</f>
        <v>2421.43</v>
      </c>
      <c r="G53" s="11" t="n">
        <f aca="false">[1]для_сайта_от_670_кВт_до_10_МВт!G276</f>
        <v>2482.99</v>
      </c>
      <c r="H53" s="11" t="n">
        <f aca="false">[1]для_сайта_от_670_кВт_до_10_МВт!H276</f>
        <v>2580.3</v>
      </c>
      <c r="I53" s="11" t="n">
        <f aca="false">[1]для_сайта_от_670_кВт_до_10_МВт!I276</f>
        <v>2862.75</v>
      </c>
      <c r="J53" s="11" t="n">
        <f aca="false">[1]для_сайта_от_670_кВт_до_10_МВт!J276</f>
        <v>3180.45</v>
      </c>
      <c r="K53" s="11" t="n">
        <f aca="false">[1]для_сайта_от_670_кВт_до_10_МВт!K276</f>
        <v>3503.43</v>
      </c>
      <c r="L53" s="11" t="n">
        <f aca="false">[1]для_сайта_от_670_кВт_до_10_МВт!L276</f>
        <v>3580.37</v>
      </c>
      <c r="M53" s="11" t="n">
        <f aca="false">[1]для_сайта_от_670_кВт_до_10_МВт!M276</f>
        <v>3613.19</v>
      </c>
      <c r="N53" s="11" t="n">
        <f aca="false">[1]для_сайта_от_670_кВт_до_10_МВт!N276</f>
        <v>3612.06</v>
      </c>
      <c r="O53" s="11" t="n">
        <f aca="false">[1]для_сайта_от_670_кВт_до_10_МВт!O276</f>
        <v>3589.04</v>
      </c>
      <c r="P53" s="11" t="n">
        <f aca="false">[1]для_сайта_от_670_кВт_до_10_МВт!P276</f>
        <v>3602.77</v>
      </c>
      <c r="Q53" s="11" t="n">
        <f aca="false">[1]для_сайта_от_670_кВт_до_10_МВт!Q276</f>
        <v>3602.17</v>
      </c>
      <c r="R53" s="11" t="n">
        <f aca="false">[1]для_сайта_от_670_кВт_до_10_МВт!R276</f>
        <v>3615.15</v>
      </c>
      <c r="S53" s="11" t="n">
        <f aca="false">[1]для_сайта_от_670_кВт_до_10_МВт!S276</f>
        <v>3589.51</v>
      </c>
      <c r="T53" s="11" t="n">
        <f aca="false">[1]для_сайта_от_670_кВт_до_10_МВт!T276</f>
        <v>3646.49</v>
      </c>
      <c r="U53" s="11" t="n">
        <f aca="false">[1]для_сайта_от_670_кВт_до_10_МВт!U276</f>
        <v>3637.61</v>
      </c>
      <c r="V53" s="11" t="n">
        <f aca="false">[1]для_сайта_от_670_кВт_до_10_МВт!V276</f>
        <v>3613.83</v>
      </c>
      <c r="W53" s="11" t="n">
        <f aca="false">[1]для_сайта_от_670_кВт_до_10_МВт!W276</f>
        <v>3541.22</v>
      </c>
      <c r="X53" s="11" t="n">
        <f aca="false">[1]для_сайта_от_670_кВт_до_10_МВт!X276</f>
        <v>3220.83</v>
      </c>
      <c r="Y53" s="11" t="n">
        <f aca="false">[1]для_сайта_от_670_кВт_до_10_МВт!Y276</f>
        <v>2864.9</v>
      </c>
    </row>
    <row r="54" customFormat="false" ht="15.75" hidden="false" customHeight="false" outlineLevel="0" collapsed="false">
      <c r="A54" s="13" t="n">
        <v>8</v>
      </c>
      <c r="B54" s="11" t="n">
        <f aca="false">[1]для_сайта_от_670_кВт_до_10_МВт!B277</f>
        <v>2588.81</v>
      </c>
      <c r="C54" s="11" t="n">
        <f aca="false">[1]для_сайта_от_670_кВт_до_10_МВт!C277</f>
        <v>2471.93</v>
      </c>
      <c r="D54" s="11" t="n">
        <f aca="false">[1]для_сайта_от_670_кВт_до_10_МВт!D277</f>
        <v>2411.91</v>
      </c>
      <c r="E54" s="11" t="n">
        <f aca="false">[1]для_сайта_от_670_кВт_до_10_МВт!E277</f>
        <v>2378.63</v>
      </c>
      <c r="F54" s="11" t="n">
        <f aca="false">[1]для_сайта_от_670_кВт_до_10_МВт!F277</f>
        <v>2466.02</v>
      </c>
      <c r="G54" s="11" t="n">
        <f aca="false">[1]для_сайта_от_670_кВт_до_10_МВт!G277</f>
        <v>2626.6</v>
      </c>
      <c r="H54" s="11" t="n">
        <f aca="false">[1]для_сайта_от_670_кВт_до_10_МВт!H277</f>
        <v>2984.49</v>
      </c>
      <c r="I54" s="11" t="n">
        <f aca="false">[1]для_сайта_от_670_кВт_до_10_МВт!I277</f>
        <v>3518.52</v>
      </c>
      <c r="J54" s="11" t="n">
        <f aca="false">[1]для_сайта_от_670_кВт_до_10_МВт!J277</f>
        <v>3605.59</v>
      </c>
      <c r="K54" s="11" t="n">
        <f aca="false">[1]для_сайта_от_670_кВт_до_10_МВт!K277</f>
        <v>3651.38</v>
      </c>
      <c r="L54" s="11" t="n">
        <f aca="false">[1]для_сайта_от_670_кВт_до_10_МВт!L277</f>
        <v>3652.16</v>
      </c>
      <c r="M54" s="11" t="n">
        <f aca="false">[1]для_сайта_от_670_кВт_до_10_МВт!M277</f>
        <v>3651.85</v>
      </c>
      <c r="N54" s="11" t="n">
        <f aca="false">[1]для_сайта_от_670_кВт_до_10_МВт!N277</f>
        <v>3653.43</v>
      </c>
      <c r="O54" s="11" t="n">
        <f aca="false">[1]для_сайта_от_670_кВт_до_10_МВт!O277</f>
        <v>3667.96</v>
      </c>
      <c r="P54" s="11" t="n">
        <f aca="false">[1]для_сайта_от_670_кВт_до_10_МВт!P277</f>
        <v>3668.75</v>
      </c>
      <c r="Q54" s="11" t="n">
        <f aca="false">[1]для_сайта_от_670_кВт_до_10_МВт!Q277</f>
        <v>3666.6</v>
      </c>
      <c r="R54" s="11" t="n">
        <f aca="false">[1]для_сайта_от_670_кВт_до_10_МВт!R277</f>
        <v>3653.83</v>
      </c>
      <c r="S54" s="11" t="n">
        <f aca="false">[1]для_сайта_от_670_кВт_до_10_МВт!S277</f>
        <v>3619.37</v>
      </c>
      <c r="T54" s="11" t="n">
        <f aca="false">[1]для_сайта_от_670_кВт_до_10_МВт!T277</f>
        <v>3648.69</v>
      </c>
      <c r="U54" s="11" t="n">
        <f aca="false">[1]для_сайта_от_670_кВт_до_10_МВт!U277</f>
        <v>3634.58</v>
      </c>
      <c r="V54" s="11" t="n">
        <f aca="false">[1]для_сайта_от_670_кВт_до_10_МВт!V277</f>
        <v>3594.59</v>
      </c>
      <c r="W54" s="11" t="n">
        <f aca="false">[1]для_сайта_от_670_кВт_до_10_МВт!W277</f>
        <v>3608.37</v>
      </c>
      <c r="X54" s="11" t="n">
        <f aca="false">[1]для_сайта_от_670_кВт_до_10_МВт!X277</f>
        <v>3503.9</v>
      </c>
      <c r="Y54" s="11" t="n">
        <f aca="false">[1]для_сайта_от_670_кВт_до_10_МВт!Y277</f>
        <v>2869.76</v>
      </c>
    </row>
    <row r="55" customFormat="false" ht="15.75" hidden="false" customHeight="false" outlineLevel="0" collapsed="false">
      <c r="A55" s="13" t="n">
        <v>9</v>
      </c>
      <c r="B55" s="11" t="n">
        <f aca="false">[1]для_сайта_от_670_кВт_до_10_МВт!B278</f>
        <v>2662.33</v>
      </c>
      <c r="C55" s="11" t="n">
        <f aca="false">[1]для_сайта_от_670_кВт_до_10_МВт!C278</f>
        <v>2541.54</v>
      </c>
      <c r="D55" s="11" t="n">
        <f aca="false">[1]для_сайта_от_670_кВт_до_10_МВт!D278</f>
        <v>2518.01</v>
      </c>
      <c r="E55" s="11" t="n">
        <f aca="false">[1]для_сайта_от_670_кВт_до_10_МВт!E278</f>
        <v>2452.02</v>
      </c>
      <c r="F55" s="11" t="n">
        <f aca="false">[1]для_сайта_от_670_кВт_до_10_МВт!F278</f>
        <v>2492.56</v>
      </c>
      <c r="G55" s="11" t="n">
        <f aca="false">[1]для_сайта_от_670_кВт_до_10_МВт!G278</f>
        <v>2721.46</v>
      </c>
      <c r="H55" s="11" t="n">
        <f aca="false">[1]для_сайта_от_670_кВт_до_10_МВт!H278</f>
        <v>3005.02</v>
      </c>
      <c r="I55" s="11" t="n">
        <f aca="false">[1]для_сайта_от_670_кВт_до_10_МВт!I278</f>
        <v>3530.75</v>
      </c>
      <c r="J55" s="11" t="n">
        <f aca="false">[1]для_сайта_от_670_кВт_до_10_МВт!J278</f>
        <v>3653.82</v>
      </c>
      <c r="K55" s="11" t="n">
        <f aca="false">[1]для_сайта_от_670_кВт_до_10_МВт!K278</f>
        <v>3676.13</v>
      </c>
      <c r="L55" s="11" t="n">
        <f aca="false">[1]для_сайта_от_670_кВт_до_10_МВт!L278</f>
        <v>3701.77</v>
      </c>
      <c r="M55" s="11" t="n">
        <f aca="false">[1]для_сайта_от_670_кВт_до_10_МВт!M278</f>
        <v>3697.51</v>
      </c>
      <c r="N55" s="11" t="n">
        <f aca="false">[1]для_сайта_от_670_кВт_до_10_МВт!N278</f>
        <v>3701.24</v>
      </c>
      <c r="O55" s="11" t="n">
        <f aca="false">[1]для_сайта_от_670_кВт_до_10_МВт!O278</f>
        <v>3711.63</v>
      </c>
      <c r="P55" s="11" t="n">
        <f aca="false">[1]для_сайта_от_670_кВт_до_10_МВт!P278</f>
        <v>3708.23</v>
      </c>
      <c r="Q55" s="11" t="n">
        <f aca="false">[1]для_сайта_от_670_кВт_до_10_МВт!Q278</f>
        <v>3704.96</v>
      </c>
      <c r="R55" s="11" t="n">
        <f aca="false">[1]для_сайта_от_670_кВт_до_10_МВт!R278</f>
        <v>3678.94</v>
      </c>
      <c r="S55" s="11" t="n">
        <f aca="false">[1]для_сайта_от_670_кВт_до_10_МВт!S278</f>
        <v>3641.15</v>
      </c>
      <c r="T55" s="11" t="n">
        <f aca="false">[1]для_сайта_от_670_кВт_до_10_МВт!T278</f>
        <v>3653.03</v>
      </c>
      <c r="U55" s="11" t="n">
        <f aca="false">[1]для_сайта_от_670_кВт_до_10_МВт!U278</f>
        <v>3682.22</v>
      </c>
      <c r="V55" s="11" t="n">
        <f aca="false">[1]для_сайта_от_670_кВт_до_10_МВт!V278</f>
        <v>3651.63</v>
      </c>
      <c r="W55" s="11" t="n">
        <f aca="false">[1]для_сайта_от_670_кВт_до_10_МВт!W278</f>
        <v>3632.5</v>
      </c>
      <c r="X55" s="11" t="n">
        <f aca="false">[1]для_сайта_от_670_кВт_до_10_МВт!X278</f>
        <v>3459</v>
      </c>
      <c r="Y55" s="11" t="n">
        <f aca="false">[1]для_сайта_от_670_кВт_до_10_МВт!Y278</f>
        <v>3150.09</v>
      </c>
    </row>
    <row r="56" customFormat="false" ht="15.75" hidden="false" customHeight="false" outlineLevel="0" collapsed="false">
      <c r="A56" s="13" t="n">
        <v>10</v>
      </c>
      <c r="B56" s="11" t="n">
        <f aca="false">[1]для_сайта_от_670_кВт_до_10_МВт!B279</f>
        <v>2676.91</v>
      </c>
      <c r="C56" s="11" t="n">
        <f aca="false">[1]для_сайта_от_670_кВт_до_10_МВт!C279</f>
        <v>2537.9</v>
      </c>
      <c r="D56" s="11" t="n">
        <f aca="false">[1]для_сайта_от_670_кВт_до_10_МВт!D279</f>
        <v>2530.89</v>
      </c>
      <c r="E56" s="11" t="n">
        <f aca="false">[1]для_сайта_от_670_кВт_до_10_МВт!E279</f>
        <v>2508.46</v>
      </c>
      <c r="F56" s="11" t="n">
        <f aca="false">[1]для_сайта_от_670_кВт_до_10_МВт!F279</f>
        <v>2540.53</v>
      </c>
      <c r="G56" s="11" t="n">
        <f aca="false">[1]для_сайта_от_670_кВт_до_10_МВт!G279</f>
        <v>2797.32</v>
      </c>
      <c r="H56" s="11" t="n">
        <f aca="false">[1]для_сайта_от_670_кВт_до_10_МВт!H279</f>
        <v>3191.64</v>
      </c>
      <c r="I56" s="11" t="n">
        <f aca="false">[1]для_сайта_от_670_кВт_до_10_МВт!I279</f>
        <v>3575.83</v>
      </c>
      <c r="J56" s="11" t="n">
        <f aca="false">[1]для_сайта_от_670_кВт_до_10_МВт!J279</f>
        <v>3665.25</v>
      </c>
      <c r="K56" s="11" t="n">
        <f aca="false">[1]для_сайта_от_670_кВт_до_10_МВт!K279</f>
        <v>3679.57</v>
      </c>
      <c r="L56" s="11" t="n">
        <f aca="false">[1]для_сайта_от_670_кВт_до_10_МВт!L279</f>
        <v>3689.21</v>
      </c>
      <c r="M56" s="11" t="n">
        <f aca="false">[1]для_сайта_от_670_кВт_до_10_МВт!M279</f>
        <v>3698.21</v>
      </c>
      <c r="N56" s="11" t="n">
        <f aca="false">[1]для_сайта_от_670_кВт_до_10_МВт!N279</f>
        <v>3740.78</v>
      </c>
      <c r="O56" s="11" t="n">
        <f aca="false">[1]для_сайта_от_670_кВт_до_10_МВт!O279</f>
        <v>3701.71</v>
      </c>
      <c r="P56" s="11" t="n">
        <f aca="false">[1]для_сайта_от_670_кВт_до_10_МВт!P279</f>
        <v>3735.78</v>
      </c>
      <c r="Q56" s="11" t="n">
        <f aca="false">[1]для_сайта_от_670_кВт_до_10_МВт!Q279</f>
        <v>3713.58</v>
      </c>
      <c r="R56" s="11" t="n">
        <f aca="false">[1]для_сайта_от_670_кВт_до_10_МВт!R279</f>
        <v>3739.52</v>
      </c>
      <c r="S56" s="11" t="n">
        <f aca="false">[1]для_сайта_от_670_кВт_до_10_МВт!S279</f>
        <v>3709.59</v>
      </c>
      <c r="T56" s="11" t="n">
        <f aca="false">[1]для_сайта_от_670_кВт_до_10_МВт!T279</f>
        <v>3718</v>
      </c>
      <c r="U56" s="11" t="n">
        <f aca="false">[1]для_сайта_от_670_кВт_до_10_МВт!U279</f>
        <v>3725.34</v>
      </c>
      <c r="V56" s="11" t="n">
        <f aca="false">[1]для_сайта_от_670_кВт_до_10_МВт!V279</f>
        <v>3708.54</v>
      </c>
      <c r="W56" s="11" t="n">
        <f aca="false">[1]для_сайта_от_670_кВт_до_10_МВт!W279</f>
        <v>3663.11</v>
      </c>
      <c r="X56" s="11" t="n">
        <f aca="false">[1]для_сайта_от_670_кВт_до_10_МВт!X279</f>
        <v>3620.39</v>
      </c>
      <c r="Y56" s="11" t="n">
        <f aca="false">[1]для_сайта_от_670_кВт_до_10_МВт!Y279</f>
        <v>3382.24</v>
      </c>
    </row>
    <row r="57" customFormat="false" ht="15.75" hidden="false" customHeight="false" outlineLevel="0" collapsed="false">
      <c r="A57" s="13" t="n">
        <v>11</v>
      </c>
      <c r="B57" s="11" t="n">
        <f aca="false">[1]для_сайта_от_670_кВт_до_10_МВт!B280</f>
        <v>2935.28</v>
      </c>
      <c r="C57" s="11" t="n">
        <f aca="false">[1]для_сайта_от_670_кВт_до_10_МВт!C280</f>
        <v>2786.85</v>
      </c>
      <c r="D57" s="11" t="n">
        <f aca="false">[1]для_сайта_от_670_кВт_до_10_МВт!D280</f>
        <v>2736.21</v>
      </c>
      <c r="E57" s="11" t="n">
        <f aca="false">[1]для_сайта_от_670_кВт_до_10_МВт!E280</f>
        <v>2696.51</v>
      </c>
      <c r="F57" s="11" t="n">
        <f aca="false">[1]для_сайта_от_670_кВт_до_10_МВт!F280</f>
        <v>2768.09</v>
      </c>
      <c r="G57" s="11" t="n">
        <f aca="false">[1]для_сайта_от_670_кВт_до_10_МВт!G280</f>
        <v>3033.93</v>
      </c>
      <c r="H57" s="11" t="n">
        <f aca="false">[1]для_сайта_от_670_кВт_до_10_МВт!H280</f>
        <v>3589.12</v>
      </c>
      <c r="I57" s="11" t="n">
        <f aca="false">[1]для_сайта_от_670_кВт_до_10_МВт!I280</f>
        <v>3679.94</v>
      </c>
      <c r="J57" s="11" t="n">
        <f aca="false">[1]для_сайта_от_670_кВт_до_10_МВт!J280</f>
        <v>3723.04</v>
      </c>
      <c r="K57" s="11" t="n">
        <f aca="false">[1]для_сайта_от_670_кВт_до_10_МВт!K280</f>
        <v>3731.7</v>
      </c>
      <c r="L57" s="11" t="n">
        <f aca="false">[1]для_сайта_от_670_кВт_до_10_МВт!L280</f>
        <v>3754.68</v>
      </c>
      <c r="M57" s="11" t="n">
        <f aca="false">[1]для_сайта_от_670_кВт_до_10_МВт!M280</f>
        <v>3721.8</v>
      </c>
      <c r="N57" s="11" t="n">
        <f aca="false">[1]для_сайта_от_670_кВт_до_10_МВт!N280</f>
        <v>3727.93</v>
      </c>
      <c r="O57" s="11" t="n">
        <f aca="false">[1]для_сайта_от_670_кВт_до_10_МВт!O280</f>
        <v>3825.31</v>
      </c>
      <c r="P57" s="11" t="n">
        <f aca="false">[1]для_сайта_от_670_кВт_до_10_МВт!P280</f>
        <v>3716.27</v>
      </c>
      <c r="Q57" s="11" t="n">
        <f aca="false">[1]для_сайта_от_670_кВт_до_10_МВт!Q280</f>
        <v>3749.76</v>
      </c>
      <c r="R57" s="11" t="n">
        <f aca="false">[1]для_сайта_от_670_кВт_до_10_МВт!R280</f>
        <v>3797.16</v>
      </c>
      <c r="S57" s="11" t="n">
        <f aca="false">[1]для_сайта_от_670_кВт_до_10_МВт!S280</f>
        <v>3807.37</v>
      </c>
      <c r="T57" s="11" t="n">
        <f aca="false">[1]для_сайта_от_670_кВт_до_10_МВт!T280</f>
        <v>3724.17</v>
      </c>
      <c r="U57" s="11" t="n">
        <f aca="false">[1]для_сайта_от_670_кВт_до_10_МВт!U280</f>
        <v>3754.85</v>
      </c>
      <c r="V57" s="11" t="n">
        <f aca="false">[1]для_сайта_от_670_кВт_до_10_МВт!V280</f>
        <v>3678.14</v>
      </c>
      <c r="W57" s="11" t="n">
        <f aca="false">[1]для_сайта_от_670_кВт_до_10_МВт!W280</f>
        <v>3710.85</v>
      </c>
      <c r="X57" s="11" t="n">
        <f aca="false">[1]для_сайта_от_670_кВт_до_10_МВт!X280</f>
        <v>3582.57</v>
      </c>
      <c r="Y57" s="11" t="n">
        <f aca="false">[1]для_сайта_от_670_кВт_до_10_МВт!Y280</f>
        <v>3273.99</v>
      </c>
    </row>
    <row r="58" customFormat="false" ht="15.75" hidden="false" customHeight="false" outlineLevel="0" collapsed="false">
      <c r="A58" s="13" t="n">
        <v>12</v>
      </c>
      <c r="B58" s="11" t="n">
        <f aca="false">[1]для_сайта_от_670_кВт_до_10_МВт!B281</f>
        <v>3427.68</v>
      </c>
      <c r="C58" s="11" t="n">
        <f aca="false">[1]для_сайта_от_670_кВт_до_10_МВт!C281</f>
        <v>3085.45</v>
      </c>
      <c r="D58" s="11" t="n">
        <f aca="false">[1]для_сайта_от_670_кВт_до_10_МВт!D281</f>
        <v>2937.51</v>
      </c>
      <c r="E58" s="11" t="n">
        <f aca="false">[1]для_сайта_от_670_кВт_до_10_МВт!E281</f>
        <v>2912.16</v>
      </c>
      <c r="F58" s="11" t="n">
        <f aca="false">[1]для_сайта_от_670_кВт_до_10_МВт!F281</f>
        <v>2715.67</v>
      </c>
      <c r="G58" s="11" t="n">
        <f aca="false">[1]для_сайта_от_670_кВт_до_10_МВт!G281</f>
        <v>3128.41</v>
      </c>
      <c r="H58" s="11" t="n">
        <f aca="false">[1]для_сайта_от_670_кВт_до_10_МВт!H281</f>
        <v>3651.71</v>
      </c>
      <c r="I58" s="11" t="n">
        <f aca="false">[1]для_сайта_от_670_кВт_до_10_МВт!I281</f>
        <v>3667.36</v>
      </c>
      <c r="J58" s="11" t="n">
        <f aca="false">[1]для_сайта_от_670_кВт_до_10_МВт!J281</f>
        <v>3735.7</v>
      </c>
      <c r="K58" s="11" t="n">
        <f aca="false">[1]для_сайта_от_670_кВт_до_10_МВт!K281</f>
        <v>3746.09</v>
      </c>
      <c r="L58" s="11" t="n">
        <f aca="false">[1]для_сайта_от_670_кВт_до_10_МВт!L281</f>
        <v>3742.15</v>
      </c>
      <c r="M58" s="11" t="n">
        <f aca="false">[1]для_сайта_от_670_кВт_до_10_МВт!M281</f>
        <v>3728.57</v>
      </c>
      <c r="N58" s="11" t="n">
        <f aca="false">[1]для_сайта_от_670_кВт_до_10_МВт!N281</f>
        <v>3695.63</v>
      </c>
      <c r="O58" s="11" t="n">
        <f aca="false">[1]для_сайта_от_670_кВт_до_10_МВт!O281</f>
        <v>3728.47</v>
      </c>
      <c r="P58" s="11" t="n">
        <f aca="false">[1]для_сайта_от_670_кВт_до_10_МВт!P281</f>
        <v>3730.54</v>
      </c>
      <c r="Q58" s="11" t="n">
        <f aca="false">[1]для_сайта_от_670_кВт_до_10_МВт!Q281</f>
        <v>3738.49</v>
      </c>
      <c r="R58" s="11" t="n">
        <f aca="false">[1]для_сайта_от_670_кВт_до_10_МВт!R281</f>
        <v>3721.86</v>
      </c>
      <c r="S58" s="11" t="n">
        <f aca="false">[1]для_сайта_от_670_кВт_до_10_МВт!S281</f>
        <v>3701.96</v>
      </c>
      <c r="T58" s="11" t="n">
        <f aca="false">[1]для_сайта_от_670_кВт_до_10_МВт!T281</f>
        <v>3698.3</v>
      </c>
      <c r="U58" s="11" t="n">
        <f aca="false">[1]для_сайта_от_670_кВт_до_10_МВт!U281</f>
        <v>3697.6</v>
      </c>
      <c r="V58" s="11" t="n">
        <f aca="false">[1]для_сайта_от_670_кВт_до_10_МВт!V281</f>
        <v>3688.71</v>
      </c>
      <c r="W58" s="11" t="n">
        <f aca="false">[1]для_сайта_от_670_кВт_до_10_МВт!W281</f>
        <v>3688.75</v>
      </c>
      <c r="X58" s="11" t="n">
        <f aca="false">[1]для_сайта_от_670_кВт_до_10_МВт!X281</f>
        <v>3622.07</v>
      </c>
      <c r="Y58" s="11" t="n">
        <f aca="false">[1]для_сайта_от_670_кВт_до_10_МВт!Y281</f>
        <v>3503.54</v>
      </c>
    </row>
    <row r="59" customFormat="false" ht="15.75" hidden="false" customHeight="false" outlineLevel="0" collapsed="false">
      <c r="A59" s="13" t="n">
        <v>13</v>
      </c>
      <c r="B59" s="11" t="n">
        <f aca="false">[1]для_сайта_от_670_кВт_до_10_МВт!B282</f>
        <v>2920.08</v>
      </c>
      <c r="C59" s="11" t="n">
        <f aca="false">[1]для_сайта_от_670_кВт_до_10_МВт!C282</f>
        <v>2679.9</v>
      </c>
      <c r="D59" s="11" t="n">
        <f aca="false">[1]для_сайта_от_670_кВт_до_10_МВт!D282</f>
        <v>2506.9</v>
      </c>
      <c r="E59" s="11" t="n">
        <f aca="false">[1]для_сайта_от_670_кВт_до_10_МВт!E282</f>
        <v>2463.12</v>
      </c>
      <c r="F59" s="11" t="n">
        <f aca="false">[1]для_сайта_от_670_кВт_до_10_МВт!F282</f>
        <v>2449.17</v>
      </c>
      <c r="G59" s="11" t="n">
        <f aca="false">[1]для_сайта_от_670_кВт_до_10_МВт!G282</f>
        <v>2509.91</v>
      </c>
      <c r="H59" s="11" t="n">
        <f aca="false">[1]для_сайта_от_670_кВт_до_10_МВт!H282</f>
        <v>2688.56</v>
      </c>
      <c r="I59" s="11" t="n">
        <f aca="false">[1]для_сайта_от_670_кВт_до_10_МВт!I282</f>
        <v>2952.36</v>
      </c>
      <c r="J59" s="11" t="n">
        <f aca="false">[1]для_сайта_от_670_кВт_до_10_МВт!J282</f>
        <v>3411.2</v>
      </c>
      <c r="K59" s="11" t="n">
        <f aca="false">[1]для_сайта_от_670_кВт_до_10_МВт!K282</f>
        <v>3548.68</v>
      </c>
      <c r="L59" s="11" t="n">
        <f aca="false">[1]для_сайта_от_670_кВт_до_10_МВт!L282</f>
        <v>3590.59</v>
      </c>
      <c r="M59" s="11" t="n">
        <f aca="false">[1]для_сайта_от_670_кВт_до_10_МВт!M282</f>
        <v>3591.85</v>
      </c>
      <c r="N59" s="11" t="n">
        <f aca="false">[1]для_сайта_от_670_кВт_до_10_МВт!N282</f>
        <v>3598.97</v>
      </c>
      <c r="O59" s="11" t="n">
        <f aca="false">[1]для_сайта_от_670_кВт_до_10_МВт!O282</f>
        <v>3600.83</v>
      </c>
      <c r="P59" s="11" t="n">
        <f aca="false">[1]для_сайта_от_670_кВт_до_10_МВт!P282</f>
        <v>3596.38</v>
      </c>
      <c r="Q59" s="11" t="n">
        <f aca="false">[1]для_сайта_от_670_кВт_до_10_МВт!Q282</f>
        <v>3611.54</v>
      </c>
      <c r="R59" s="11" t="n">
        <f aca="false">[1]для_сайта_от_670_кВт_до_10_МВт!R282</f>
        <v>3616.21</v>
      </c>
      <c r="S59" s="11" t="n">
        <f aca="false">[1]для_сайта_от_670_кВт_до_10_МВт!S282</f>
        <v>3618.23</v>
      </c>
      <c r="T59" s="11" t="n">
        <f aca="false">[1]для_сайта_от_670_кВт_до_10_МВт!T282</f>
        <v>3627.15</v>
      </c>
      <c r="U59" s="11" t="n">
        <f aca="false">[1]для_сайта_от_670_кВт_до_10_МВт!U282</f>
        <v>3635.6</v>
      </c>
      <c r="V59" s="11" t="n">
        <f aca="false">[1]для_сайта_от_670_кВт_до_10_МВт!V282</f>
        <v>3617.16</v>
      </c>
      <c r="W59" s="11" t="n">
        <f aca="false">[1]для_сайта_от_670_кВт_до_10_МВт!W282</f>
        <v>3579.47</v>
      </c>
      <c r="X59" s="11" t="n">
        <f aca="false">[1]для_сайта_от_670_кВт_до_10_МВт!X282</f>
        <v>3499.83</v>
      </c>
      <c r="Y59" s="11" t="n">
        <f aca="false">[1]для_сайта_от_670_кВт_до_10_МВт!Y282</f>
        <v>3138.39</v>
      </c>
    </row>
    <row r="60" customFormat="false" ht="15.75" hidden="false" customHeight="false" outlineLevel="0" collapsed="false">
      <c r="A60" s="13" t="n">
        <v>14</v>
      </c>
      <c r="B60" s="11" t="n">
        <f aca="false">[1]для_сайта_от_670_кВт_до_10_МВт!B283</f>
        <v>2742.85</v>
      </c>
      <c r="C60" s="11" t="n">
        <f aca="false">[1]для_сайта_от_670_кВт_до_10_МВт!C283</f>
        <v>2519.73</v>
      </c>
      <c r="D60" s="11" t="n">
        <f aca="false">[1]для_сайта_от_670_кВт_до_10_МВт!D283</f>
        <v>2421.02</v>
      </c>
      <c r="E60" s="11" t="n">
        <f aca="false">[1]для_сайта_от_670_кВт_до_10_МВт!E283</f>
        <v>2406.37</v>
      </c>
      <c r="F60" s="11" t="n">
        <f aca="false">[1]для_сайта_от_670_кВт_до_10_МВт!F283</f>
        <v>2434.73</v>
      </c>
      <c r="G60" s="11" t="n">
        <f aca="false">[1]для_сайта_от_670_кВт_до_10_МВт!G283</f>
        <v>2482.52</v>
      </c>
      <c r="H60" s="11" t="n">
        <f aca="false">[1]для_сайта_от_670_кВт_до_10_МВт!H283</f>
        <v>2687.66</v>
      </c>
      <c r="I60" s="11" t="n">
        <f aca="false">[1]для_сайта_от_670_кВт_до_10_МВт!I283</f>
        <v>2933.89</v>
      </c>
      <c r="J60" s="11" t="n">
        <f aca="false">[1]для_сайта_от_670_кВт_до_10_МВт!J283</f>
        <v>3382.6</v>
      </c>
      <c r="K60" s="11" t="n">
        <f aca="false">[1]для_сайта_от_670_кВт_до_10_МВт!K283</f>
        <v>3530.02</v>
      </c>
      <c r="L60" s="11" t="n">
        <f aca="false">[1]для_сайта_от_670_кВт_до_10_МВт!L283</f>
        <v>3558.77</v>
      </c>
      <c r="M60" s="11" t="n">
        <f aca="false">[1]для_сайта_от_670_кВт_до_10_МВт!M283</f>
        <v>3576.61</v>
      </c>
      <c r="N60" s="11" t="n">
        <f aca="false">[1]для_сайта_от_670_кВт_до_10_МВт!N283</f>
        <v>3577.51</v>
      </c>
      <c r="O60" s="11" t="n">
        <f aca="false">[1]для_сайта_от_670_кВт_до_10_МВт!O283</f>
        <v>3572.55</v>
      </c>
      <c r="P60" s="11" t="n">
        <f aca="false">[1]для_сайта_от_670_кВт_до_10_МВт!P283</f>
        <v>3581.06</v>
      </c>
      <c r="Q60" s="11" t="n">
        <f aca="false">[1]для_сайта_от_670_кВт_до_10_МВт!Q283</f>
        <v>3608.92</v>
      </c>
      <c r="R60" s="11" t="n">
        <f aca="false">[1]для_сайта_от_670_кВт_до_10_МВт!R283</f>
        <v>3646.02</v>
      </c>
      <c r="S60" s="11" t="n">
        <f aca="false">[1]для_сайта_от_670_кВт_до_10_МВт!S283</f>
        <v>3659.57</v>
      </c>
      <c r="T60" s="11" t="n">
        <f aca="false">[1]для_сайта_от_670_кВт_до_10_МВт!T283</f>
        <v>3677.08</v>
      </c>
      <c r="U60" s="11" t="n">
        <f aca="false">[1]для_сайта_от_670_кВт_до_10_МВт!U283</f>
        <v>3678.53</v>
      </c>
      <c r="V60" s="11" t="n">
        <f aca="false">[1]для_сайта_от_670_кВт_до_10_МВт!V283</f>
        <v>3667.48</v>
      </c>
      <c r="W60" s="11" t="n">
        <f aca="false">[1]для_сайта_от_670_кВт_до_10_МВт!W283</f>
        <v>3673.15</v>
      </c>
      <c r="X60" s="11" t="n">
        <f aca="false">[1]для_сайта_от_670_кВт_до_10_МВт!X283</f>
        <v>3574.49</v>
      </c>
      <c r="Y60" s="11" t="n">
        <f aca="false">[1]для_сайта_от_670_кВт_до_10_МВт!Y283</f>
        <v>3375.84</v>
      </c>
    </row>
    <row r="61" customFormat="false" ht="15.75" hidden="false" customHeight="false" outlineLevel="0" collapsed="false">
      <c r="A61" s="13" t="n">
        <v>15</v>
      </c>
      <c r="B61" s="11" t="n">
        <f aca="false">[1]для_сайта_от_670_кВт_до_10_МВт!B284</f>
        <v>2870.5</v>
      </c>
      <c r="C61" s="11" t="n">
        <f aca="false">[1]для_сайта_от_670_кВт_до_10_МВт!C284</f>
        <v>2722.95</v>
      </c>
      <c r="D61" s="11" t="n">
        <f aca="false">[1]для_сайта_от_670_кВт_до_10_МВт!D284</f>
        <v>3043.47</v>
      </c>
      <c r="E61" s="11" t="n">
        <f aca="false">[1]для_сайта_от_670_кВт_до_10_МВт!E284</f>
        <v>2576.29</v>
      </c>
      <c r="F61" s="11" t="n">
        <f aca="false">[1]для_сайта_от_670_кВт_до_10_МВт!F284</f>
        <v>2659.8</v>
      </c>
      <c r="G61" s="11" t="n">
        <f aca="false">[1]для_сайта_от_670_кВт_до_10_МВт!G284</f>
        <v>2905.43</v>
      </c>
      <c r="H61" s="11" t="n">
        <f aca="false">[1]для_сайта_от_670_кВт_до_10_МВт!H284</f>
        <v>3565.81</v>
      </c>
      <c r="I61" s="11" t="n">
        <f aca="false">[1]для_сайта_от_670_кВт_до_10_МВт!I284</f>
        <v>3579.31</v>
      </c>
      <c r="J61" s="11" t="n">
        <f aca="false">[1]для_сайта_от_670_кВт_до_10_МВт!J284</f>
        <v>3691.46</v>
      </c>
      <c r="K61" s="11" t="n">
        <f aca="false">[1]для_сайта_от_670_кВт_до_10_МВт!K284</f>
        <v>3692.61</v>
      </c>
      <c r="L61" s="11" t="n">
        <f aca="false">[1]для_сайта_от_670_кВт_до_10_МВт!L284</f>
        <v>3693.96</v>
      </c>
      <c r="M61" s="11" t="n">
        <f aca="false">[1]для_сайта_от_670_кВт_до_10_МВт!M284</f>
        <v>3692.66</v>
      </c>
      <c r="N61" s="11" t="n">
        <f aca="false">[1]для_сайта_от_670_кВт_до_10_МВт!N284</f>
        <v>3696.49</v>
      </c>
      <c r="O61" s="11" t="n">
        <f aca="false">[1]для_сайта_от_670_кВт_до_10_МВт!O284</f>
        <v>3733.66</v>
      </c>
      <c r="P61" s="11" t="n">
        <f aca="false">[1]для_сайта_от_670_кВт_до_10_МВт!P284</f>
        <v>3735.82</v>
      </c>
      <c r="Q61" s="11" t="n">
        <f aca="false">[1]для_сайта_от_670_кВт_до_10_МВт!Q284</f>
        <v>3736.56</v>
      </c>
      <c r="R61" s="11" t="n">
        <f aca="false">[1]для_сайта_от_670_кВт_до_10_МВт!R284</f>
        <v>3724.74</v>
      </c>
      <c r="S61" s="11" t="n">
        <f aca="false">[1]для_сайта_от_670_кВт_до_10_МВт!S284</f>
        <v>3704.72</v>
      </c>
      <c r="T61" s="11" t="n">
        <f aca="false">[1]для_сайта_от_670_кВт_до_10_МВт!T284</f>
        <v>3713.75</v>
      </c>
      <c r="U61" s="11" t="n">
        <f aca="false">[1]для_сайта_от_670_кВт_до_10_МВт!U284</f>
        <v>3715.06</v>
      </c>
      <c r="V61" s="11" t="n">
        <f aca="false">[1]для_сайта_от_670_кВт_до_10_МВт!V284</f>
        <v>3709.14</v>
      </c>
      <c r="W61" s="11" t="n">
        <f aca="false">[1]для_сайта_от_670_кВт_до_10_МВт!W284</f>
        <v>3689.6</v>
      </c>
      <c r="X61" s="11" t="n">
        <f aca="false">[1]для_сайта_от_670_кВт_до_10_МВт!X284</f>
        <v>3569.79</v>
      </c>
      <c r="Y61" s="11" t="n">
        <f aca="false">[1]для_сайта_от_670_кВт_до_10_МВт!Y284</f>
        <v>2937.82</v>
      </c>
    </row>
    <row r="62" customFormat="false" ht="15.75" hidden="false" customHeight="false" outlineLevel="0" collapsed="false">
      <c r="A62" s="13" t="n">
        <v>16</v>
      </c>
      <c r="B62" s="11" t="n">
        <f aca="false">[1]для_сайта_от_670_кВт_до_10_МВт!B285</f>
        <v>3365.28</v>
      </c>
      <c r="C62" s="11" t="n">
        <f aca="false">[1]для_сайта_от_670_кВт_до_10_МВт!C285</f>
        <v>3115.73</v>
      </c>
      <c r="D62" s="11" t="n">
        <f aca="false">[1]для_сайта_от_670_кВт_до_10_МВт!D285</f>
        <v>2703.18</v>
      </c>
      <c r="E62" s="11" t="n">
        <f aca="false">[1]для_сайта_от_670_кВт_до_10_МВт!E285</f>
        <v>2698.36</v>
      </c>
      <c r="F62" s="11" t="n">
        <f aca="false">[1]для_сайта_от_670_кВт_до_10_МВт!F285</f>
        <v>2765.25</v>
      </c>
      <c r="G62" s="11" t="n">
        <f aca="false">[1]для_сайта_от_670_кВт_до_10_МВт!G285</f>
        <v>3239.36</v>
      </c>
      <c r="H62" s="11" t="n">
        <f aca="false">[1]для_сайта_от_670_кВт_до_10_МВт!H285</f>
        <v>3580.63</v>
      </c>
      <c r="I62" s="11" t="n">
        <f aca="false">[1]для_сайта_от_670_кВт_до_10_МВт!I285</f>
        <v>3663.87</v>
      </c>
      <c r="J62" s="11" t="n">
        <f aca="false">[1]для_сайта_от_670_кВт_до_10_МВт!J285</f>
        <v>3686.47</v>
      </c>
      <c r="K62" s="11" t="n">
        <f aca="false">[1]для_сайта_от_670_кВт_до_10_МВт!K285</f>
        <v>3788.63</v>
      </c>
      <c r="L62" s="11" t="n">
        <f aca="false">[1]для_сайта_от_670_кВт_до_10_МВт!L285</f>
        <v>3797.96</v>
      </c>
      <c r="M62" s="11" t="n">
        <f aca="false">[1]для_сайта_от_670_кВт_до_10_МВт!M285</f>
        <v>3803.42</v>
      </c>
      <c r="N62" s="11" t="n">
        <f aca="false">[1]для_сайта_от_670_кВт_до_10_МВт!N285</f>
        <v>3681.4</v>
      </c>
      <c r="O62" s="11" t="n">
        <f aca="false">[1]для_сайта_от_670_кВт_до_10_МВт!O285</f>
        <v>3673.91</v>
      </c>
      <c r="P62" s="11" t="n">
        <f aca="false">[1]для_сайта_от_670_кВт_до_10_МВт!P285</f>
        <v>3730.23</v>
      </c>
      <c r="Q62" s="11" t="n">
        <f aca="false">[1]для_сайта_от_670_кВт_до_10_МВт!Q285</f>
        <v>3754.96</v>
      </c>
      <c r="R62" s="11" t="n">
        <f aca="false">[1]для_сайта_от_670_кВт_до_10_МВт!R285</f>
        <v>3758.19</v>
      </c>
      <c r="S62" s="11" t="n">
        <f aca="false">[1]для_сайта_от_670_кВт_до_10_МВт!S285</f>
        <v>3730.39</v>
      </c>
      <c r="T62" s="11" t="n">
        <f aca="false">[1]для_сайта_от_670_кВт_до_10_МВт!T285</f>
        <v>3803.55</v>
      </c>
      <c r="U62" s="11" t="n">
        <f aca="false">[1]для_сайта_от_670_кВт_до_10_МВт!U285</f>
        <v>3678.54</v>
      </c>
      <c r="V62" s="11" t="n">
        <f aca="false">[1]для_сайта_от_670_кВт_до_10_МВт!V285</f>
        <v>3715.39</v>
      </c>
      <c r="W62" s="11" t="n">
        <f aca="false">[1]для_сайта_от_670_кВт_до_10_МВт!W285</f>
        <v>3708.05</v>
      </c>
      <c r="X62" s="11" t="n">
        <f aca="false">[1]для_сайта_от_670_кВт_до_10_МВт!X285</f>
        <v>3679.76</v>
      </c>
      <c r="Y62" s="11" t="n">
        <f aca="false">[1]для_сайта_от_670_кВт_до_10_МВт!Y285</f>
        <v>3533.91</v>
      </c>
    </row>
    <row r="63" customFormat="false" ht="15.75" hidden="false" customHeight="false" outlineLevel="0" collapsed="false">
      <c r="A63" s="13" t="n">
        <v>17</v>
      </c>
      <c r="B63" s="11" t="n">
        <f aca="false">[1]для_сайта_от_670_кВт_до_10_МВт!B286</f>
        <v>3505.82</v>
      </c>
      <c r="C63" s="11" t="n">
        <f aca="false">[1]для_сайта_от_670_кВт_до_10_МВт!C286</f>
        <v>2896.47</v>
      </c>
      <c r="D63" s="11" t="n">
        <f aca="false">[1]для_сайта_от_670_кВт_до_10_МВт!D286</f>
        <v>2776.76</v>
      </c>
      <c r="E63" s="11" t="n">
        <f aca="false">[1]для_сайта_от_670_кВт_до_10_МВт!E286</f>
        <v>2739.73</v>
      </c>
      <c r="F63" s="11" t="n">
        <f aca="false">[1]для_сайта_от_670_кВт_до_10_МВт!F286</f>
        <v>2815.69</v>
      </c>
      <c r="G63" s="11" t="n">
        <f aca="false">[1]для_сайта_от_670_кВт_до_10_МВт!G286</f>
        <v>3132.92</v>
      </c>
      <c r="H63" s="11" t="n">
        <f aca="false">[1]для_сайта_от_670_кВт_до_10_МВт!H286</f>
        <v>3580.02</v>
      </c>
      <c r="I63" s="11" t="n">
        <f aca="false">[1]для_сайта_от_670_кВт_до_10_МВт!I286</f>
        <v>3650.74</v>
      </c>
      <c r="J63" s="11" t="n">
        <f aca="false">[1]для_сайта_от_670_кВт_до_10_МВт!J286</f>
        <v>3683.34</v>
      </c>
      <c r="K63" s="11" t="n">
        <f aca="false">[1]для_сайта_от_670_кВт_до_10_МВт!K286</f>
        <v>3952.35</v>
      </c>
      <c r="L63" s="11" t="n">
        <f aca="false">[1]для_сайта_от_670_кВт_до_10_МВт!L286</f>
        <v>3971.95</v>
      </c>
      <c r="M63" s="11" t="n">
        <f aca="false">[1]для_сайта_от_670_кВт_до_10_МВт!M286</f>
        <v>3975.55</v>
      </c>
      <c r="N63" s="11" t="n">
        <f aca="false">[1]для_сайта_от_670_кВт_до_10_МВт!N286</f>
        <v>3962.09</v>
      </c>
      <c r="O63" s="11" t="n">
        <f aca="false">[1]для_сайта_от_670_кВт_до_10_МВт!O286</f>
        <v>3966.7</v>
      </c>
      <c r="P63" s="11" t="n">
        <f aca="false">[1]для_сайта_от_670_кВт_до_10_МВт!P286</f>
        <v>3960.39</v>
      </c>
      <c r="Q63" s="11" t="n">
        <f aca="false">[1]для_сайта_от_670_кВт_до_10_МВт!Q286</f>
        <v>3980.17</v>
      </c>
      <c r="R63" s="11" t="n">
        <f aca="false">[1]для_сайта_от_670_кВт_до_10_МВт!R286</f>
        <v>3966.16</v>
      </c>
      <c r="S63" s="11" t="n">
        <f aca="false">[1]для_сайта_от_670_кВт_до_10_МВт!S286</f>
        <v>3931.91</v>
      </c>
      <c r="T63" s="11" t="n">
        <f aca="false">[1]для_сайта_от_670_кВт_до_10_МВт!T286</f>
        <v>3964.81</v>
      </c>
      <c r="U63" s="11" t="n">
        <f aca="false">[1]для_сайта_от_670_кВт_до_10_МВт!U286</f>
        <v>3953.45</v>
      </c>
      <c r="V63" s="11" t="n">
        <f aca="false">[1]для_сайта_от_670_кВт_до_10_МВт!V286</f>
        <v>3905.78</v>
      </c>
      <c r="W63" s="11" t="n">
        <f aca="false">[1]для_сайта_от_670_кВт_до_10_МВт!W286</f>
        <v>3975.89</v>
      </c>
      <c r="X63" s="11" t="n">
        <f aca="false">[1]для_сайта_от_670_кВт_до_10_МВт!X286</f>
        <v>3708.47</v>
      </c>
      <c r="Y63" s="11" t="n">
        <f aca="false">[1]для_сайта_от_670_кВт_до_10_МВт!Y286</f>
        <v>3582.11</v>
      </c>
    </row>
    <row r="64" customFormat="false" ht="15.75" hidden="false" customHeight="false" outlineLevel="0" collapsed="false">
      <c r="A64" s="13" t="n">
        <v>18</v>
      </c>
      <c r="B64" s="11" t="n">
        <f aca="false">[1]для_сайта_от_670_кВт_до_10_МВт!B287</f>
        <v>3320.23</v>
      </c>
      <c r="C64" s="11" t="n">
        <f aca="false">[1]для_сайта_от_670_кВт_до_10_МВт!C287</f>
        <v>3401.35</v>
      </c>
      <c r="D64" s="11" t="n">
        <f aca="false">[1]для_сайта_от_670_кВт_до_10_МВт!D287</f>
        <v>3112.18</v>
      </c>
      <c r="E64" s="11" t="n">
        <f aca="false">[1]для_сайта_от_670_кВт_до_10_МВт!E287</f>
        <v>2904.88</v>
      </c>
      <c r="F64" s="11" t="n">
        <f aca="false">[1]для_сайта_от_670_кВт_до_10_МВт!F287</f>
        <v>2944.79</v>
      </c>
      <c r="G64" s="11" t="n">
        <f aca="false">[1]для_сайта_от_670_кВт_до_10_МВт!G287</f>
        <v>3246.65</v>
      </c>
      <c r="H64" s="11" t="n">
        <f aca="false">[1]для_сайта_от_670_кВт_до_10_МВт!H287</f>
        <v>3558.45</v>
      </c>
      <c r="I64" s="11" t="n">
        <f aca="false">[1]для_сайта_от_670_кВт_до_10_МВт!I287</f>
        <v>3686.69</v>
      </c>
      <c r="J64" s="11" t="n">
        <f aca="false">[1]для_сайта_от_670_кВт_до_10_МВт!J287</f>
        <v>3888.27</v>
      </c>
      <c r="K64" s="11" t="n">
        <f aca="false">[1]для_сайта_от_670_кВт_до_10_МВт!K287</f>
        <v>4250.28</v>
      </c>
      <c r="L64" s="11" t="n">
        <f aca="false">[1]для_сайта_от_670_кВт_до_10_МВт!L287</f>
        <v>4260.7</v>
      </c>
      <c r="M64" s="11" t="n">
        <f aca="false">[1]для_сайта_от_670_кВт_до_10_МВт!M287</f>
        <v>4284.89</v>
      </c>
      <c r="N64" s="11" t="n">
        <f aca="false">[1]для_сайта_от_670_кВт_до_10_МВт!N287</f>
        <v>4209.91</v>
      </c>
      <c r="O64" s="11" t="n">
        <f aca="false">[1]для_сайта_от_670_кВт_до_10_МВт!O287</f>
        <v>4232.43</v>
      </c>
      <c r="P64" s="11" t="n">
        <f aca="false">[1]для_сайта_от_670_кВт_до_10_МВт!P287</f>
        <v>4192.14</v>
      </c>
      <c r="Q64" s="11" t="n">
        <f aca="false">[1]для_сайта_от_670_кВт_до_10_МВт!Q287</f>
        <v>4198.13</v>
      </c>
      <c r="R64" s="11" t="n">
        <f aca="false">[1]для_сайта_от_670_кВт_до_10_МВт!R287</f>
        <v>4216.13</v>
      </c>
      <c r="S64" s="11" t="n">
        <f aca="false">[1]для_сайта_от_670_кВт_до_10_МВт!S287</f>
        <v>3985.25</v>
      </c>
      <c r="T64" s="11" t="n">
        <f aca="false">[1]для_сайта_от_670_кВт_до_10_МВт!T287</f>
        <v>4000.56</v>
      </c>
      <c r="U64" s="11" t="n">
        <f aca="false">[1]для_сайта_от_670_кВт_до_10_МВт!U287</f>
        <v>3984.35</v>
      </c>
      <c r="V64" s="11" t="n">
        <f aca="false">[1]для_сайта_от_670_кВт_до_10_МВт!V287</f>
        <v>3870.15</v>
      </c>
      <c r="W64" s="11" t="n">
        <f aca="false">[1]для_сайта_от_670_кВт_до_10_МВт!W287</f>
        <v>3770.7</v>
      </c>
      <c r="X64" s="11" t="n">
        <f aca="false">[1]для_сайта_от_670_кВт_до_10_МВт!X287</f>
        <v>3714.69</v>
      </c>
      <c r="Y64" s="11" t="n">
        <f aca="false">[1]для_сайта_от_670_кВт_до_10_МВт!Y287</f>
        <v>3548.22</v>
      </c>
    </row>
    <row r="65" customFormat="false" ht="15.75" hidden="false" customHeight="false" outlineLevel="0" collapsed="false">
      <c r="A65" s="13" t="n">
        <v>19</v>
      </c>
      <c r="B65" s="11" t="n">
        <f aca="false">[1]для_сайта_от_670_кВт_до_10_МВт!B288</f>
        <v>3243.75</v>
      </c>
      <c r="C65" s="11" t="n">
        <f aca="false">[1]для_сайта_от_670_кВт_до_10_МВт!C288</f>
        <v>2901.27</v>
      </c>
      <c r="D65" s="11" t="n">
        <f aca="false">[1]для_сайта_от_670_кВт_до_10_МВт!D288</f>
        <v>2788.09</v>
      </c>
      <c r="E65" s="11" t="n">
        <f aca="false">[1]для_сайта_от_670_кВт_до_10_МВт!E288</f>
        <v>2731.04</v>
      </c>
      <c r="F65" s="11" t="n">
        <f aca="false">[1]для_сайта_от_670_кВт_до_10_МВт!F288</f>
        <v>2887.34</v>
      </c>
      <c r="G65" s="11" t="n">
        <f aca="false">[1]для_сайта_от_670_кВт_до_10_МВт!G288</f>
        <v>3154.5</v>
      </c>
      <c r="H65" s="11" t="n">
        <f aca="false">[1]для_сайта_от_670_кВт_до_10_МВт!H288</f>
        <v>3583.92</v>
      </c>
      <c r="I65" s="11" t="n">
        <f aca="false">[1]для_сайта_от_670_кВт_до_10_МВт!I288</f>
        <v>3701.59</v>
      </c>
      <c r="J65" s="11" t="n">
        <f aca="false">[1]для_сайта_от_670_кВт_до_10_МВт!J288</f>
        <v>3822.34</v>
      </c>
      <c r="K65" s="11" t="n">
        <f aca="false">[1]для_сайта_от_670_кВт_до_10_МВт!K288</f>
        <v>3892.43</v>
      </c>
      <c r="L65" s="11" t="n">
        <f aca="false">[1]для_сайта_от_670_кВт_до_10_МВт!L288</f>
        <v>4051.34</v>
      </c>
      <c r="M65" s="11" t="n">
        <f aca="false">[1]для_сайта_от_670_кВт_до_10_МВт!M288</f>
        <v>4075.33</v>
      </c>
      <c r="N65" s="11" t="n">
        <f aca="false">[1]для_сайта_от_670_кВт_до_10_МВт!N288</f>
        <v>4066.47</v>
      </c>
      <c r="O65" s="11" t="n">
        <f aca="false">[1]для_сайта_от_670_кВт_до_10_МВт!O288</f>
        <v>4062.35</v>
      </c>
      <c r="P65" s="11" t="n">
        <f aca="false">[1]для_сайта_от_670_кВт_до_10_МВт!P288</f>
        <v>4049.5</v>
      </c>
      <c r="Q65" s="11" t="n">
        <f aca="false">[1]для_сайта_от_670_кВт_до_10_МВт!Q288</f>
        <v>4023.11</v>
      </c>
      <c r="R65" s="11" t="n">
        <f aca="false">[1]для_сайта_от_670_кВт_до_10_МВт!R288</f>
        <v>4020.66</v>
      </c>
      <c r="S65" s="11" t="n">
        <f aca="false">[1]для_сайта_от_670_кВт_до_10_МВт!S288</f>
        <v>3936.13</v>
      </c>
      <c r="T65" s="11" t="n">
        <f aca="false">[1]для_сайта_от_670_кВт_до_10_МВт!T288</f>
        <v>3933.24</v>
      </c>
      <c r="U65" s="11" t="n">
        <f aca="false">[1]для_сайта_от_670_кВт_до_10_МВт!U288</f>
        <v>3958.14</v>
      </c>
      <c r="V65" s="11" t="n">
        <f aca="false">[1]для_сайта_от_670_кВт_до_10_МВт!V288</f>
        <v>3860.79</v>
      </c>
      <c r="W65" s="11" t="n">
        <f aca="false">[1]для_сайта_от_670_кВт_до_10_МВт!W288</f>
        <v>3820.03</v>
      </c>
      <c r="X65" s="11" t="n">
        <f aca="false">[1]для_сайта_от_670_кВт_до_10_МВт!X288</f>
        <v>3716.77</v>
      </c>
      <c r="Y65" s="11" t="n">
        <f aca="false">[1]для_сайта_от_670_кВт_до_10_МВт!Y288</f>
        <v>3574.67</v>
      </c>
    </row>
    <row r="66" customFormat="false" ht="15.75" hidden="false" customHeight="false" outlineLevel="0" collapsed="false">
      <c r="A66" s="13" t="n">
        <v>20</v>
      </c>
      <c r="B66" s="11" t="n">
        <f aca="false">[1]для_сайта_от_670_кВт_до_10_МВт!B289</f>
        <v>3545.28</v>
      </c>
      <c r="C66" s="11" t="n">
        <f aca="false">[1]для_сайта_от_670_кВт_до_10_МВт!C289</f>
        <v>3411.08</v>
      </c>
      <c r="D66" s="11" t="n">
        <f aca="false">[1]для_сайта_от_670_кВт_до_10_МВт!D289</f>
        <v>2944.73</v>
      </c>
      <c r="E66" s="11" t="n">
        <f aca="false">[1]для_сайта_от_670_кВт_до_10_МВт!E289</f>
        <v>2909.8</v>
      </c>
      <c r="F66" s="11" t="n">
        <f aca="false">[1]для_сайта_от_670_кВт_до_10_МВт!F289</f>
        <v>2927.78</v>
      </c>
      <c r="G66" s="11" t="n">
        <f aca="false">[1]для_сайта_от_670_кВт_до_10_МВт!G289</f>
        <v>3017.76</v>
      </c>
      <c r="H66" s="11" t="n">
        <f aca="false">[1]для_сайта_от_670_кВт_до_10_МВт!H289</f>
        <v>3489.3</v>
      </c>
      <c r="I66" s="11" t="n">
        <f aca="false">[1]для_сайта_от_670_кВт_до_10_МВт!I289</f>
        <v>3575.85</v>
      </c>
      <c r="J66" s="11" t="n">
        <f aca="false">[1]для_сайта_от_670_кВт_до_10_МВт!J289</f>
        <v>3696.47</v>
      </c>
      <c r="K66" s="11" t="n">
        <f aca="false">[1]для_сайта_от_670_кВт_до_10_МВт!K289</f>
        <v>3724.88</v>
      </c>
      <c r="L66" s="11" t="n">
        <f aca="false">[1]для_сайта_от_670_кВт_до_10_МВт!L289</f>
        <v>3863.87</v>
      </c>
      <c r="M66" s="11" t="n">
        <f aca="false">[1]для_сайта_от_670_кВт_до_10_МВт!M289</f>
        <v>3905.76</v>
      </c>
      <c r="N66" s="11" t="n">
        <f aca="false">[1]для_сайта_от_670_кВт_до_10_МВт!N289</f>
        <v>3953.48</v>
      </c>
      <c r="O66" s="11" t="n">
        <f aca="false">[1]для_сайта_от_670_кВт_до_10_МВт!O289</f>
        <v>3922.2</v>
      </c>
      <c r="P66" s="11" t="n">
        <f aca="false">[1]для_сайта_от_670_кВт_до_10_МВт!P289</f>
        <v>3810.76</v>
      </c>
      <c r="Q66" s="11" t="n">
        <f aca="false">[1]для_сайта_от_670_кВт_до_10_МВт!Q289</f>
        <v>3787.89</v>
      </c>
      <c r="R66" s="11" t="n">
        <f aca="false">[1]для_сайта_от_670_кВт_до_10_МВт!R289</f>
        <v>3987.83</v>
      </c>
      <c r="S66" s="11" t="n">
        <f aca="false">[1]для_сайта_от_670_кВт_до_10_МВт!S289</f>
        <v>3932.67</v>
      </c>
      <c r="T66" s="11" t="n">
        <f aca="false">[1]для_сайта_от_670_кВт_до_10_МВт!T289</f>
        <v>3935.12</v>
      </c>
      <c r="U66" s="11" t="n">
        <f aca="false">[1]для_сайта_от_670_кВт_до_10_МВт!U289</f>
        <v>3806.63</v>
      </c>
      <c r="V66" s="11" t="n">
        <f aca="false">[1]для_сайта_от_670_кВт_до_10_МВт!V289</f>
        <v>3733.06</v>
      </c>
      <c r="W66" s="11" t="n">
        <f aca="false">[1]для_сайта_от_670_кВт_до_10_МВт!W289</f>
        <v>3695.45</v>
      </c>
      <c r="X66" s="11" t="n">
        <f aca="false">[1]для_сайта_от_670_кВт_до_10_МВт!X289</f>
        <v>3666.81</v>
      </c>
      <c r="Y66" s="11" t="n">
        <f aca="false">[1]для_сайта_от_670_кВт_до_10_МВт!Y289</f>
        <v>3554.7</v>
      </c>
    </row>
    <row r="67" customFormat="false" ht="15.75" hidden="false" customHeight="false" outlineLevel="0" collapsed="false">
      <c r="A67" s="13" t="n">
        <v>21</v>
      </c>
      <c r="B67" s="11" t="n">
        <f aca="false">[1]для_сайта_от_670_кВт_до_10_МВт!B290</f>
        <v>3470.57</v>
      </c>
      <c r="C67" s="11" t="n">
        <f aca="false">[1]для_сайта_от_670_кВт_до_10_МВт!C290</f>
        <v>3118.42</v>
      </c>
      <c r="D67" s="11" t="n">
        <f aca="false">[1]для_сайта_от_670_кВт_до_10_МВт!D290</f>
        <v>2906.37</v>
      </c>
      <c r="E67" s="11" t="n">
        <f aca="false">[1]для_сайта_от_670_кВт_до_10_МВт!E290</f>
        <v>2887.64</v>
      </c>
      <c r="F67" s="11" t="n">
        <f aca="false">[1]для_сайта_от_670_кВт_до_10_МВт!F290</f>
        <v>2878.99</v>
      </c>
      <c r="G67" s="11" t="n">
        <f aca="false">[1]для_сайта_от_670_кВт_до_10_МВт!G290</f>
        <v>2913.88</v>
      </c>
      <c r="H67" s="11" t="n">
        <f aca="false">[1]для_сайта_от_670_кВт_до_10_МВт!H290</f>
        <v>3130.18</v>
      </c>
      <c r="I67" s="11" t="n">
        <f aca="false">[1]для_сайта_от_670_кВт_до_10_МВт!I290</f>
        <v>3543.73</v>
      </c>
      <c r="J67" s="11" t="n">
        <f aca="false">[1]для_сайта_от_670_кВт_до_10_МВт!J290</f>
        <v>3649.75</v>
      </c>
      <c r="K67" s="11" t="n">
        <f aca="false">[1]для_сайта_от_670_кВт_до_10_МВт!K290</f>
        <v>3679.65</v>
      </c>
      <c r="L67" s="11" t="n">
        <f aca="false">[1]для_сайта_от_670_кВт_до_10_МВт!L290</f>
        <v>3689.34</v>
      </c>
      <c r="M67" s="11" t="n">
        <f aca="false">[1]для_сайта_от_670_кВт_до_10_МВт!M290</f>
        <v>3698.71</v>
      </c>
      <c r="N67" s="11" t="n">
        <f aca="false">[1]для_сайта_от_670_кВт_до_10_МВт!N290</f>
        <v>3699.17</v>
      </c>
      <c r="O67" s="11" t="n">
        <f aca="false">[1]для_сайта_от_670_кВт_до_10_МВт!O290</f>
        <v>3702.11</v>
      </c>
      <c r="P67" s="11" t="n">
        <f aca="false">[1]для_сайта_от_670_кВт_до_10_МВт!P290</f>
        <v>3701.64</v>
      </c>
      <c r="Q67" s="11" t="n">
        <f aca="false">[1]для_сайта_от_670_кВт_до_10_МВт!Q290</f>
        <v>3706.69</v>
      </c>
      <c r="R67" s="11" t="n">
        <f aca="false">[1]для_сайта_от_670_кВт_до_10_МВт!R290</f>
        <v>3742.33</v>
      </c>
      <c r="S67" s="11" t="n">
        <f aca="false">[1]для_сайта_от_670_кВт_до_10_МВт!S290</f>
        <v>3735.51</v>
      </c>
      <c r="T67" s="11" t="n">
        <f aca="false">[1]для_сайта_от_670_кВт_до_10_МВт!T290</f>
        <v>3752.75</v>
      </c>
      <c r="U67" s="11" t="n">
        <f aca="false">[1]для_сайта_от_670_кВт_до_10_МВт!U290</f>
        <v>3796.78</v>
      </c>
      <c r="V67" s="11" t="n">
        <f aca="false">[1]для_сайта_от_670_кВт_до_10_МВт!V290</f>
        <v>3700.1</v>
      </c>
      <c r="W67" s="11" t="n">
        <f aca="false">[1]для_сайта_от_670_кВт_до_10_МВт!W290</f>
        <v>3687.09</v>
      </c>
      <c r="X67" s="11" t="n">
        <f aca="false">[1]для_сайта_от_670_кВт_до_10_МВт!X290</f>
        <v>3656.87</v>
      </c>
      <c r="Y67" s="11" t="n">
        <f aca="false">[1]для_сайта_от_670_кВт_до_10_МВт!Y290</f>
        <v>3566.69</v>
      </c>
    </row>
    <row r="68" customFormat="false" ht="15.75" hidden="false" customHeight="false" outlineLevel="0" collapsed="false">
      <c r="A68" s="13" t="n">
        <v>22</v>
      </c>
      <c r="B68" s="11" t="n">
        <f aca="false">[1]для_сайта_от_670_кВт_до_10_МВт!B291</f>
        <v>3647.06</v>
      </c>
      <c r="C68" s="11" t="n">
        <f aca="false">[1]для_сайта_от_670_кВт_до_10_МВт!C291</f>
        <v>3548.87</v>
      </c>
      <c r="D68" s="11" t="n">
        <f aca="false">[1]для_сайта_от_670_кВт_до_10_МВт!D291</f>
        <v>3544.38</v>
      </c>
      <c r="E68" s="11" t="n">
        <f aca="false">[1]для_сайта_от_670_кВт_до_10_МВт!E291</f>
        <v>3455.91</v>
      </c>
      <c r="F68" s="11" t="n">
        <f aca="false">[1]для_сайта_от_670_кВт_до_10_МВт!F291</f>
        <v>3461</v>
      </c>
      <c r="G68" s="11" t="n">
        <f aca="false">[1]для_сайта_от_670_кВт_до_10_МВт!G291</f>
        <v>3584.13</v>
      </c>
      <c r="H68" s="11" t="n">
        <f aca="false">[1]для_сайта_от_670_кВт_до_10_МВт!H291</f>
        <v>3614.75</v>
      </c>
      <c r="I68" s="11" t="n">
        <f aca="false">[1]для_сайта_от_670_кВт_до_10_МВт!I291</f>
        <v>3672.89</v>
      </c>
      <c r="J68" s="11" t="n">
        <f aca="false">[1]для_сайта_от_670_кВт_до_10_МВт!J291</f>
        <v>3833.23</v>
      </c>
      <c r="K68" s="11" t="n">
        <f aca="false">[1]для_сайта_от_670_кВт_до_10_МВт!K291</f>
        <v>4630.35</v>
      </c>
      <c r="L68" s="11" t="n">
        <f aca="false">[1]для_сайта_от_670_кВт_до_10_МВт!L291</f>
        <v>4653.05</v>
      </c>
      <c r="M68" s="11" t="n">
        <f aca="false">[1]для_сайта_от_670_кВт_до_10_МВт!M291</f>
        <v>4724</v>
      </c>
      <c r="N68" s="11" t="n">
        <f aca="false">[1]для_сайта_от_670_кВт_до_10_МВт!N291</f>
        <v>4001.16</v>
      </c>
      <c r="O68" s="11" t="n">
        <f aca="false">[1]для_сайта_от_670_кВт_до_10_МВт!O291</f>
        <v>4005.48</v>
      </c>
      <c r="P68" s="11" t="n">
        <f aca="false">[1]для_сайта_от_670_кВт_до_10_МВт!P291</f>
        <v>3989.78</v>
      </c>
      <c r="Q68" s="11" t="n">
        <f aca="false">[1]для_сайта_от_670_кВт_до_10_МВт!Q291</f>
        <v>3994.34</v>
      </c>
      <c r="R68" s="11" t="n">
        <f aca="false">[1]для_сайта_от_670_кВт_до_10_МВт!R291</f>
        <v>4070.53</v>
      </c>
      <c r="S68" s="11" t="n">
        <f aca="false">[1]для_сайта_от_670_кВт_до_10_МВт!S291</f>
        <v>3997.45</v>
      </c>
      <c r="T68" s="11" t="n">
        <f aca="false">[1]для_сайта_от_670_кВт_до_10_МВт!T291</f>
        <v>4051.32</v>
      </c>
      <c r="U68" s="11" t="n">
        <f aca="false">[1]для_сайта_от_670_кВт_до_10_МВт!U291</f>
        <v>4709.42</v>
      </c>
      <c r="V68" s="11" t="n">
        <f aca="false">[1]для_сайта_от_670_кВт_до_10_МВт!V291</f>
        <v>3962.89</v>
      </c>
      <c r="W68" s="11" t="n">
        <f aca="false">[1]для_сайта_от_670_кВт_до_10_МВт!W291</f>
        <v>4801.91</v>
      </c>
      <c r="X68" s="11" t="n">
        <f aca="false">[1]для_сайта_от_670_кВт_до_10_МВт!X291</f>
        <v>3839.99</v>
      </c>
      <c r="Y68" s="11" t="n">
        <f aca="false">[1]для_сайта_от_670_кВт_до_10_МВт!Y291</f>
        <v>3599.59</v>
      </c>
    </row>
    <row r="69" customFormat="false" ht="15.75" hidden="false" customHeight="false" outlineLevel="0" collapsed="false">
      <c r="A69" s="13" t="n">
        <v>23</v>
      </c>
      <c r="B69" s="11" t="n">
        <f aca="false">[1]для_сайта_от_670_кВт_до_10_МВт!B292</f>
        <v>2948.04</v>
      </c>
      <c r="C69" s="11" t="n">
        <f aca="false">[1]для_сайта_от_670_кВт_до_10_МВт!C292</f>
        <v>2750.26</v>
      </c>
      <c r="D69" s="11" t="n">
        <f aca="false">[1]для_сайта_от_670_кВт_до_10_МВт!D292</f>
        <v>2751.75</v>
      </c>
      <c r="E69" s="11" t="n">
        <f aca="false">[1]для_сайта_от_670_кВт_до_10_МВт!E292</f>
        <v>2661.83</v>
      </c>
      <c r="F69" s="11" t="n">
        <f aca="false">[1]для_сайта_от_670_кВт_до_10_МВт!F292</f>
        <v>2705.64</v>
      </c>
      <c r="G69" s="11" t="n">
        <f aca="false">[1]для_сайта_от_670_кВт_до_10_МВт!G292</f>
        <v>2953.64</v>
      </c>
      <c r="H69" s="11" t="n">
        <f aca="false">[1]для_сайта_от_670_кВт_до_10_МВт!H292</f>
        <v>3462.73</v>
      </c>
      <c r="I69" s="11" t="n">
        <f aca="false">[1]для_сайта_от_670_кВт_до_10_МВт!I292</f>
        <v>3662.99</v>
      </c>
      <c r="J69" s="11" t="n">
        <f aca="false">[1]для_сайта_от_670_кВт_до_10_МВт!J292</f>
        <v>3705.92</v>
      </c>
      <c r="K69" s="11" t="n">
        <f aca="false">[1]для_сайта_от_670_кВт_до_10_МВт!K292</f>
        <v>3787.21</v>
      </c>
      <c r="L69" s="11" t="n">
        <f aca="false">[1]для_сайта_от_670_кВт_до_10_МВт!L292</f>
        <v>3848.88</v>
      </c>
      <c r="M69" s="11" t="n">
        <f aca="false">[1]для_сайта_от_670_кВт_до_10_МВт!M292</f>
        <v>3800.31</v>
      </c>
      <c r="N69" s="11" t="n">
        <f aca="false">[1]для_сайта_от_670_кВт_до_10_МВт!N292</f>
        <v>3737.9</v>
      </c>
      <c r="O69" s="11" t="n">
        <f aca="false">[1]для_сайта_от_670_кВт_до_10_МВт!O292</f>
        <v>3744.57</v>
      </c>
      <c r="P69" s="11" t="n">
        <f aca="false">[1]для_сайта_от_670_кВт_до_10_МВт!P292</f>
        <v>3735.11</v>
      </c>
      <c r="Q69" s="11" t="n">
        <f aca="false">[1]для_сайта_от_670_кВт_до_10_МВт!Q292</f>
        <v>3738.8</v>
      </c>
      <c r="R69" s="11" t="n">
        <f aca="false">[1]для_сайта_от_670_кВт_до_10_МВт!R292</f>
        <v>3762.27</v>
      </c>
      <c r="S69" s="11" t="n">
        <f aca="false">[1]для_сайта_от_670_кВт_до_10_МВт!S292</f>
        <v>3708.13</v>
      </c>
      <c r="T69" s="11" t="n">
        <f aca="false">[1]для_сайта_от_670_кВт_до_10_МВт!T292</f>
        <v>3712.46</v>
      </c>
      <c r="U69" s="11" t="n">
        <f aca="false">[1]для_сайта_от_670_кВт_до_10_МВт!U292</f>
        <v>3711.69</v>
      </c>
      <c r="V69" s="11" t="n">
        <f aca="false">[1]для_сайта_от_670_кВт_до_10_МВт!V292</f>
        <v>3709.41</v>
      </c>
      <c r="W69" s="11" t="n">
        <f aca="false">[1]для_сайта_от_670_кВт_до_10_МВт!W292</f>
        <v>3704.73</v>
      </c>
      <c r="X69" s="11" t="n">
        <f aca="false">[1]для_сайта_от_670_кВт_до_10_МВт!X292</f>
        <v>3674.71</v>
      </c>
      <c r="Y69" s="11" t="n">
        <f aca="false">[1]для_сайта_от_670_кВт_до_10_МВт!Y292</f>
        <v>3278.67</v>
      </c>
    </row>
    <row r="70" customFormat="false" ht="15.75" hidden="false" customHeight="false" outlineLevel="0" collapsed="false">
      <c r="A70" s="13" t="n">
        <v>24</v>
      </c>
      <c r="B70" s="11" t="n">
        <f aca="false">[1]для_сайта_от_670_кВт_до_10_МВт!B293</f>
        <v>2835.66</v>
      </c>
      <c r="C70" s="11" t="n">
        <f aca="false">[1]для_сайта_от_670_кВт_до_10_МВт!C293</f>
        <v>2605.47</v>
      </c>
      <c r="D70" s="11" t="n">
        <f aca="false">[1]для_сайта_от_670_кВт_до_10_МВт!D293</f>
        <v>2509.26</v>
      </c>
      <c r="E70" s="11" t="n">
        <f aca="false">[1]для_сайта_от_670_кВт_до_10_МВт!E293</f>
        <v>2517.07</v>
      </c>
      <c r="F70" s="11" t="n">
        <f aca="false">[1]для_сайта_от_670_кВт_до_10_МВт!F293</f>
        <v>2597.49</v>
      </c>
      <c r="G70" s="11" t="n">
        <f aca="false">[1]для_сайта_от_670_кВт_до_10_МВт!G293</f>
        <v>2942.1</v>
      </c>
      <c r="H70" s="11" t="n">
        <f aca="false">[1]для_сайта_от_670_кВт_до_10_МВт!H293</f>
        <v>3503.72</v>
      </c>
      <c r="I70" s="11" t="n">
        <f aca="false">[1]для_сайта_от_670_кВт_до_10_МВт!I293</f>
        <v>3650.52</v>
      </c>
      <c r="J70" s="11" t="n">
        <f aca="false">[1]для_сайта_от_670_кВт_до_10_МВт!J293</f>
        <v>3735.93</v>
      </c>
      <c r="K70" s="11" t="n">
        <f aca="false">[1]для_сайта_от_670_кВт_до_10_МВт!K293</f>
        <v>3816.09</v>
      </c>
      <c r="L70" s="11" t="n">
        <f aca="false">[1]для_сайта_от_670_кВт_до_10_МВт!L293</f>
        <v>3992.21</v>
      </c>
      <c r="M70" s="11" t="n">
        <f aca="false">[1]для_сайта_от_670_кВт_до_10_МВт!M293</f>
        <v>4042.68</v>
      </c>
      <c r="N70" s="11" t="n">
        <f aca="false">[1]для_сайта_от_670_кВт_до_10_МВт!N293</f>
        <v>3955.77</v>
      </c>
      <c r="O70" s="11" t="n">
        <f aca="false">[1]для_сайта_от_670_кВт_до_10_МВт!O293</f>
        <v>3988.97</v>
      </c>
      <c r="P70" s="11" t="n">
        <f aca="false">[1]для_сайта_от_670_кВт_до_10_МВт!P293</f>
        <v>3940.72</v>
      </c>
      <c r="Q70" s="11" t="n">
        <f aca="false">[1]для_сайта_от_670_кВт_до_10_МВт!Q293</f>
        <v>3775.95</v>
      </c>
      <c r="R70" s="11" t="n">
        <f aca="false">[1]для_сайта_от_670_кВт_до_10_МВт!R293</f>
        <v>3786.2</v>
      </c>
      <c r="S70" s="11" t="n">
        <f aca="false">[1]для_сайта_от_670_кВт_до_10_МВт!S293</f>
        <v>3749.2</v>
      </c>
      <c r="T70" s="11" t="n">
        <f aca="false">[1]для_сайта_от_670_кВт_до_10_МВт!T293</f>
        <v>3777.71</v>
      </c>
      <c r="U70" s="11" t="n">
        <f aca="false">[1]для_сайта_от_670_кВт_до_10_МВт!U293</f>
        <v>3758.72</v>
      </c>
      <c r="V70" s="11" t="n">
        <f aca="false">[1]для_сайта_от_670_кВт_до_10_МВт!V293</f>
        <v>3797.59</v>
      </c>
      <c r="W70" s="11" t="n">
        <f aca="false">[1]для_сайта_от_670_кВт_до_10_МВт!W293</f>
        <v>3693.08</v>
      </c>
      <c r="X70" s="11" t="n">
        <f aca="false">[1]для_сайта_от_670_кВт_до_10_МВт!X293</f>
        <v>3623.77</v>
      </c>
      <c r="Y70" s="11" t="n">
        <f aca="false">[1]для_сайта_от_670_кВт_до_10_МВт!Y293</f>
        <v>3281.16</v>
      </c>
    </row>
    <row r="71" customFormat="false" ht="15.75" hidden="false" customHeight="false" outlineLevel="0" collapsed="false">
      <c r="A71" s="13" t="n">
        <v>25</v>
      </c>
      <c r="B71" s="11" t="n">
        <f aca="false">[1]для_сайта_от_670_кВт_до_10_МВт!B294</f>
        <v>2874.13</v>
      </c>
      <c r="C71" s="11" t="n">
        <f aca="false">[1]для_сайта_от_670_кВт_до_10_МВт!C294</f>
        <v>2608.54</v>
      </c>
      <c r="D71" s="11" t="n">
        <f aca="false">[1]для_сайта_от_670_кВт_до_10_МВт!D294</f>
        <v>2529.05</v>
      </c>
      <c r="E71" s="11" t="n">
        <f aca="false">[1]для_сайта_от_670_кВт_до_10_МВт!E294</f>
        <v>2496.12</v>
      </c>
      <c r="F71" s="11" t="n">
        <f aca="false">[1]для_сайта_от_670_кВт_до_10_МВт!F294</f>
        <v>2543.54</v>
      </c>
      <c r="G71" s="11" t="n">
        <f aca="false">[1]для_сайта_от_670_кВт_до_10_МВт!G294</f>
        <v>2833.36</v>
      </c>
      <c r="H71" s="11" t="n">
        <f aca="false">[1]для_сайта_от_670_кВт_до_10_МВт!H294</f>
        <v>3224.4</v>
      </c>
      <c r="I71" s="11" t="n">
        <f aca="false">[1]для_сайта_от_670_кВт_до_10_МВт!I294</f>
        <v>3618.82</v>
      </c>
      <c r="J71" s="11" t="n">
        <f aca="false">[1]для_сайта_от_670_кВт_до_10_МВт!J294</f>
        <v>3641.61</v>
      </c>
      <c r="K71" s="11" t="n">
        <f aca="false">[1]для_сайта_от_670_кВт_до_10_МВт!K294</f>
        <v>3695.54</v>
      </c>
      <c r="L71" s="11" t="n">
        <f aca="false">[1]для_сайта_от_670_кВт_до_10_МВт!L294</f>
        <v>3707.89</v>
      </c>
      <c r="M71" s="11" t="n">
        <f aca="false">[1]для_сайта_от_670_кВт_до_10_МВт!M294</f>
        <v>3731.9</v>
      </c>
      <c r="N71" s="11" t="n">
        <f aca="false">[1]для_сайта_от_670_кВт_до_10_МВт!N294</f>
        <v>3717.22</v>
      </c>
      <c r="O71" s="11" t="n">
        <f aca="false">[1]для_сайта_от_670_кВт_до_10_МВт!O294</f>
        <v>3719.36</v>
      </c>
      <c r="P71" s="11" t="n">
        <f aca="false">[1]для_сайта_от_670_кВт_до_10_МВт!P294</f>
        <v>3716.55</v>
      </c>
      <c r="Q71" s="11" t="n">
        <f aca="false">[1]для_сайта_от_670_кВт_до_10_МВт!Q294</f>
        <v>3711.61</v>
      </c>
      <c r="R71" s="11" t="n">
        <f aca="false">[1]для_сайта_от_670_кВт_до_10_МВт!R294</f>
        <v>3720.32</v>
      </c>
      <c r="S71" s="11" t="n">
        <f aca="false">[1]для_сайта_от_670_кВт_до_10_МВт!S294</f>
        <v>3698.97</v>
      </c>
      <c r="T71" s="11" t="n">
        <f aca="false">[1]для_сайта_от_670_кВт_до_10_МВт!T294</f>
        <v>3696.09</v>
      </c>
      <c r="U71" s="11" t="n">
        <f aca="false">[1]для_сайта_от_670_кВт_до_10_МВт!U294</f>
        <v>3691.84</v>
      </c>
      <c r="V71" s="11" t="n">
        <f aca="false">[1]для_сайта_от_670_кВт_до_10_МВт!V294</f>
        <v>3682.89</v>
      </c>
      <c r="W71" s="11" t="n">
        <f aca="false">[1]для_сайта_от_670_кВт_до_10_МВт!W294</f>
        <v>3669.57</v>
      </c>
      <c r="X71" s="11" t="n">
        <f aca="false">[1]для_сайта_от_670_кВт_до_10_МВт!X294</f>
        <v>3545.79</v>
      </c>
      <c r="Y71" s="11" t="n">
        <f aca="false">[1]для_сайта_от_670_кВт_до_10_МВт!Y294</f>
        <v>3128.4</v>
      </c>
    </row>
    <row r="72" customFormat="false" ht="15.75" hidden="false" customHeight="false" outlineLevel="0" collapsed="false">
      <c r="A72" s="13" t="n">
        <v>26</v>
      </c>
      <c r="B72" s="11" t="n">
        <f aca="false">[1]для_сайта_от_670_кВт_до_10_МВт!B295</f>
        <v>3182.52</v>
      </c>
      <c r="C72" s="11" t="n">
        <f aca="false">[1]для_сайта_от_670_кВт_до_10_МВт!C295</f>
        <v>3026.3</v>
      </c>
      <c r="D72" s="11" t="n">
        <f aca="false">[1]для_сайта_от_670_кВт_до_10_МВт!D295</f>
        <v>3042.77</v>
      </c>
      <c r="E72" s="11" t="n">
        <f aca="false">[1]для_сайта_от_670_кВт_до_10_МВт!E295</f>
        <v>2661.68</v>
      </c>
      <c r="F72" s="11" t="n">
        <f aca="false">[1]для_сайта_от_670_кВт_до_10_МВт!F295</f>
        <v>3100.46</v>
      </c>
      <c r="G72" s="11" t="n">
        <f aca="false">[1]для_сайта_от_670_кВт_до_10_МВт!G295</f>
        <v>2940.86</v>
      </c>
      <c r="H72" s="11" t="n">
        <f aca="false">[1]для_сайта_от_670_кВт_до_10_МВт!H295</f>
        <v>3280.86</v>
      </c>
      <c r="I72" s="11" t="n">
        <f aca="false">[1]для_сайта_от_670_кВт_до_10_МВт!I295</f>
        <v>3628.22</v>
      </c>
      <c r="J72" s="11" t="n">
        <f aca="false">[1]для_сайта_от_670_кВт_до_10_МВт!J295</f>
        <v>3677.1</v>
      </c>
      <c r="K72" s="11" t="n">
        <f aca="false">[1]для_сайта_от_670_кВт_до_10_МВт!K295</f>
        <v>3704.27</v>
      </c>
      <c r="L72" s="11" t="n">
        <f aca="false">[1]для_сайта_от_670_кВт_до_10_МВт!L295</f>
        <v>3694.88</v>
      </c>
      <c r="M72" s="11" t="n">
        <f aca="false">[1]для_сайта_от_670_кВт_до_10_МВт!M295</f>
        <v>3696.85</v>
      </c>
      <c r="N72" s="11" t="n">
        <f aca="false">[1]для_сайта_от_670_кВт_до_10_МВт!N295</f>
        <v>3681.33</v>
      </c>
      <c r="O72" s="11" t="n">
        <f aca="false">[1]для_сайта_от_670_кВт_до_10_МВт!O295</f>
        <v>3668.46</v>
      </c>
      <c r="P72" s="11" t="n">
        <f aca="false">[1]для_сайта_от_670_кВт_до_10_МВт!P295</f>
        <v>3664.41</v>
      </c>
      <c r="Q72" s="11" t="n">
        <f aca="false">[1]для_сайта_от_670_кВт_до_10_МВт!Q295</f>
        <v>3624.7</v>
      </c>
      <c r="R72" s="11" t="n">
        <f aca="false">[1]для_сайта_от_670_кВт_до_10_МВт!R295</f>
        <v>3675.5</v>
      </c>
      <c r="S72" s="11" t="n">
        <f aca="false">[1]для_сайта_от_670_кВт_до_10_МВт!S295</f>
        <v>3653.02</v>
      </c>
      <c r="T72" s="11" t="n">
        <f aca="false">[1]для_сайта_от_670_кВт_до_10_МВт!T295</f>
        <v>3661.51</v>
      </c>
      <c r="U72" s="11" t="n">
        <f aca="false">[1]для_сайта_от_670_кВт_до_10_МВт!U295</f>
        <v>3677.26</v>
      </c>
      <c r="V72" s="11" t="n">
        <f aca="false">[1]для_сайта_от_670_кВт_до_10_МВт!V295</f>
        <v>3641.7</v>
      </c>
      <c r="W72" s="11" t="n">
        <f aca="false">[1]для_сайта_от_670_кВт_до_10_МВт!W295</f>
        <v>3626.23</v>
      </c>
      <c r="X72" s="11" t="n">
        <f aca="false">[1]для_сайта_от_670_кВт_до_10_МВт!X295</f>
        <v>3539.26</v>
      </c>
      <c r="Y72" s="11" t="n">
        <f aca="false">[1]для_сайта_от_670_кВт_до_10_МВт!Y295</f>
        <v>3197.69</v>
      </c>
    </row>
    <row r="73" customFormat="false" ht="15.75" hidden="false" customHeight="false" outlineLevel="0" collapsed="false">
      <c r="A73" s="13" t="n">
        <v>27</v>
      </c>
      <c r="B73" s="11" t="n">
        <f aca="false">[1]для_сайта_от_670_кВт_до_10_МВт!B296</f>
        <v>3165.73</v>
      </c>
      <c r="C73" s="11" t="n">
        <f aca="false">[1]для_сайта_от_670_кВт_до_10_МВт!C296</f>
        <v>3001.17</v>
      </c>
      <c r="D73" s="11" t="n">
        <f aca="false">[1]для_сайта_от_670_кВт_до_10_МВт!D296</f>
        <v>2648.86</v>
      </c>
      <c r="E73" s="11" t="n">
        <f aca="false">[1]для_сайта_от_670_кВт_до_10_МВт!E296</f>
        <v>2962.58</v>
      </c>
      <c r="F73" s="11" t="n">
        <f aca="false">[1]для_сайта_от_670_кВт_до_10_МВт!F296</f>
        <v>3001.41</v>
      </c>
      <c r="G73" s="11" t="n">
        <f aca="false">[1]для_сайта_от_670_кВт_до_10_МВт!G296</f>
        <v>2879.91</v>
      </c>
      <c r="H73" s="11" t="n">
        <f aca="false">[1]для_сайта_от_670_кВт_до_10_МВт!H296</f>
        <v>2947.65</v>
      </c>
      <c r="I73" s="11" t="n">
        <f aca="false">[1]для_сайта_от_670_кВт_до_10_МВт!I296</f>
        <v>3595.03</v>
      </c>
      <c r="J73" s="11" t="n">
        <f aca="false">[1]для_сайта_от_670_кВт_до_10_МВт!J296</f>
        <v>3628.26</v>
      </c>
      <c r="K73" s="11" t="n">
        <f aca="false">[1]для_сайта_от_670_кВт_до_10_МВт!K296</f>
        <v>3660.05</v>
      </c>
      <c r="L73" s="11" t="n">
        <f aca="false">[1]для_сайта_от_670_кВт_до_10_МВт!L296</f>
        <v>3668.15</v>
      </c>
      <c r="M73" s="11" t="n">
        <f aca="false">[1]для_сайта_от_670_кВт_до_10_МВт!M296</f>
        <v>3636.67</v>
      </c>
      <c r="N73" s="11" t="n">
        <f aca="false">[1]для_сайта_от_670_кВт_до_10_МВт!N296</f>
        <v>3668</v>
      </c>
      <c r="O73" s="11" t="n">
        <f aca="false">[1]для_сайта_от_670_кВт_до_10_МВт!O296</f>
        <v>3666.48</v>
      </c>
      <c r="P73" s="11" t="n">
        <f aca="false">[1]для_сайта_от_670_кВт_до_10_МВт!P296</f>
        <v>3662.83</v>
      </c>
      <c r="Q73" s="11" t="n">
        <f aca="false">[1]для_сайта_от_670_кВт_до_10_МВт!Q296</f>
        <v>3651.8</v>
      </c>
      <c r="R73" s="11" t="n">
        <f aca="false">[1]для_сайта_от_670_кВт_до_10_МВт!R296</f>
        <v>3653.75</v>
      </c>
      <c r="S73" s="11" t="n">
        <f aca="false">[1]для_сайта_от_670_кВт_до_10_МВт!S296</f>
        <v>3649.51</v>
      </c>
      <c r="T73" s="11" t="n">
        <f aca="false">[1]для_сайта_от_670_кВт_до_10_МВт!T296</f>
        <v>3652.82</v>
      </c>
      <c r="U73" s="11" t="n">
        <f aca="false">[1]для_сайта_от_670_кВт_до_10_МВт!U296</f>
        <v>3653.89</v>
      </c>
      <c r="V73" s="11" t="n">
        <f aca="false">[1]для_сайта_от_670_кВт_до_10_МВт!V296</f>
        <v>3643.08</v>
      </c>
      <c r="W73" s="11" t="n">
        <f aca="false">[1]для_сайта_от_670_кВт_до_10_МВт!W296</f>
        <v>3639.47</v>
      </c>
      <c r="X73" s="11" t="n">
        <f aca="false">[1]для_сайта_от_670_кВт_до_10_МВт!X296</f>
        <v>3583.41</v>
      </c>
      <c r="Y73" s="11" t="n">
        <f aca="false">[1]для_сайта_от_670_кВт_до_10_МВт!Y296</f>
        <v>3406.2</v>
      </c>
    </row>
    <row r="74" customFormat="false" ht="15.75" hidden="false" customHeight="false" outlineLevel="0" collapsed="false">
      <c r="A74" s="13" t="n">
        <v>28</v>
      </c>
      <c r="B74" s="11" t="n">
        <f aca="false">[1]для_сайта_от_670_кВт_до_10_МВт!B297</f>
        <v>3102.82</v>
      </c>
      <c r="C74" s="11" t="n">
        <f aca="false">[1]для_сайта_от_670_кВт_до_10_МВт!C297</f>
        <v>3015.95</v>
      </c>
      <c r="D74" s="11" t="n">
        <f aca="false">[1]для_сайта_от_670_кВт_до_10_МВт!D297</f>
        <v>2963.41</v>
      </c>
      <c r="E74" s="11" t="n">
        <f aca="false">[1]для_сайта_от_670_кВт_до_10_МВт!E297</f>
        <v>2922.1</v>
      </c>
      <c r="F74" s="11" t="n">
        <f aca="false">[1]для_сайта_от_670_кВт_до_10_МВт!F297</f>
        <v>2932.34</v>
      </c>
      <c r="G74" s="11" t="n">
        <f aca="false">[1]для_сайта_от_670_кВт_до_10_МВт!G297</f>
        <v>2621.02</v>
      </c>
      <c r="H74" s="11" t="n">
        <f aca="false">[1]для_сайта_от_670_кВт_до_10_МВт!H297</f>
        <v>2683.75</v>
      </c>
      <c r="I74" s="11" t="n">
        <f aca="false">[1]для_сайта_от_670_кВт_до_10_МВт!I297</f>
        <v>2877.66</v>
      </c>
      <c r="J74" s="11" t="n">
        <f aca="false">[1]для_сайта_от_670_кВт_до_10_МВт!J297</f>
        <v>3399.07</v>
      </c>
      <c r="K74" s="11" t="n">
        <f aca="false">[1]для_сайта_от_670_кВт_до_10_МВт!K297</f>
        <v>3571.06</v>
      </c>
      <c r="L74" s="11" t="n">
        <f aca="false">[1]для_сайта_от_670_кВт_до_10_МВт!L297</f>
        <v>3591.02</v>
      </c>
      <c r="M74" s="11" t="n">
        <f aca="false">[1]для_сайта_от_670_кВт_до_10_МВт!M297</f>
        <v>3600.3</v>
      </c>
      <c r="N74" s="11" t="n">
        <f aca="false">[1]для_сайта_от_670_кВт_до_10_МВт!N297</f>
        <v>3583.66</v>
      </c>
      <c r="O74" s="11" t="n">
        <f aca="false">[1]для_сайта_от_670_кВт_до_10_МВт!O297</f>
        <v>3570.93</v>
      </c>
      <c r="P74" s="11" t="n">
        <f aca="false">[1]для_сайта_от_670_кВт_до_10_МВт!P297</f>
        <v>3561.29</v>
      </c>
      <c r="Q74" s="11" t="n">
        <f aca="false">[1]для_сайта_от_670_кВт_до_10_МВт!Q297</f>
        <v>3546.32</v>
      </c>
      <c r="R74" s="11" t="n">
        <f aca="false">[1]для_сайта_от_670_кВт_до_10_МВт!R297</f>
        <v>3589.03</v>
      </c>
      <c r="S74" s="11" t="n">
        <f aca="false">[1]для_сайта_от_670_кВт_до_10_МВт!S297</f>
        <v>3590.93</v>
      </c>
      <c r="T74" s="11" t="n">
        <f aca="false">[1]для_сайта_от_670_кВт_до_10_МВт!T297</f>
        <v>3569.68</v>
      </c>
      <c r="U74" s="11" t="n">
        <f aca="false">[1]для_сайта_от_670_кВт_до_10_МВт!U297</f>
        <v>3564.86</v>
      </c>
      <c r="V74" s="11" t="n">
        <f aca="false">[1]для_сайта_от_670_кВт_до_10_МВт!V297</f>
        <v>3557.05</v>
      </c>
      <c r="W74" s="11" t="n">
        <f aca="false">[1]для_сайта_от_670_кВт_до_10_МВт!W297</f>
        <v>3564.81</v>
      </c>
      <c r="X74" s="11" t="n">
        <f aca="false">[1]для_сайта_от_670_кВт_до_10_МВт!X297</f>
        <v>3310.02</v>
      </c>
      <c r="Y74" s="11" t="n">
        <f aca="false">[1]для_сайта_от_670_кВт_до_10_МВт!Y297</f>
        <v>3068.31</v>
      </c>
    </row>
    <row r="75" customFormat="false" ht="15.75" hidden="false" customHeight="false" outlineLevel="0" collapsed="false">
      <c r="A75" s="13" t="n">
        <v>29</v>
      </c>
      <c r="B75" s="11" t="n">
        <f aca="false">[1]для_сайта_от_670_кВт_до_10_МВт!B298</f>
        <v>3084.4</v>
      </c>
      <c r="C75" s="11" t="n">
        <f aca="false">[1]для_сайта_от_670_кВт_до_10_МВт!C298</f>
        <v>2964.84</v>
      </c>
      <c r="D75" s="11" t="n">
        <f aca="false">[1]для_сайта_от_670_кВт_до_10_МВт!D298</f>
        <v>2937.04</v>
      </c>
      <c r="E75" s="11" t="n">
        <f aca="false">[1]для_сайта_от_670_кВт_до_10_МВт!E298</f>
        <v>2422.15</v>
      </c>
      <c r="F75" s="11" t="n">
        <f aca="false">[1]для_сайта_от_670_кВт_до_10_МВт!F298</f>
        <v>2501.58</v>
      </c>
      <c r="G75" s="11" t="n">
        <f aca="false">[1]для_сайта_от_670_кВт_до_10_МВт!G298</f>
        <v>2784.53</v>
      </c>
      <c r="H75" s="11" t="n">
        <f aca="false">[1]для_сайта_от_670_кВт_до_10_МВт!H298</f>
        <v>3102.44</v>
      </c>
      <c r="I75" s="11" t="n">
        <f aca="false">[1]для_сайта_от_670_кВт_до_10_МВт!I298</f>
        <v>3562.33</v>
      </c>
      <c r="J75" s="11" t="n">
        <f aca="false">[1]для_сайта_от_670_кВт_до_10_МВт!J298</f>
        <v>3649.48</v>
      </c>
      <c r="K75" s="11" t="n">
        <f aca="false">[1]для_сайта_от_670_кВт_до_10_МВт!K298</f>
        <v>3691.47</v>
      </c>
      <c r="L75" s="11" t="n">
        <f aca="false">[1]для_сайта_от_670_кВт_до_10_МВт!L298</f>
        <v>3693.12</v>
      </c>
      <c r="M75" s="11" t="n">
        <f aca="false">[1]для_сайта_от_670_кВт_до_10_МВт!M298</f>
        <v>3636.14</v>
      </c>
      <c r="N75" s="11" t="n">
        <f aca="false">[1]для_сайта_от_670_кВт_до_10_МВт!N298</f>
        <v>3689.05</v>
      </c>
      <c r="O75" s="11" t="n">
        <f aca="false">[1]для_сайта_от_670_кВт_до_10_МВт!O298</f>
        <v>3696.71</v>
      </c>
      <c r="P75" s="11" t="n">
        <f aca="false">[1]для_сайта_от_670_кВт_до_10_МВт!P298</f>
        <v>3692.46</v>
      </c>
      <c r="Q75" s="11" t="n">
        <f aca="false">[1]для_сайта_от_670_кВт_до_10_МВт!Q298</f>
        <v>3681.37</v>
      </c>
      <c r="R75" s="11" t="n">
        <f aca="false">[1]для_сайта_от_670_кВт_до_10_МВт!R298</f>
        <v>3693.35</v>
      </c>
      <c r="S75" s="11" t="n">
        <f aca="false">[1]для_сайта_от_670_кВт_до_10_МВт!S298</f>
        <v>3660.28</v>
      </c>
      <c r="T75" s="11" t="n">
        <f aca="false">[1]для_сайта_от_670_кВт_до_10_МВт!T298</f>
        <v>3660.04</v>
      </c>
      <c r="U75" s="11" t="n">
        <f aca="false">[1]для_сайта_от_670_кВт_до_10_МВт!U298</f>
        <v>3662.56</v>
      </c>
      <c r="V75" s="11" t="n">
        <f aca="false">[1]для_сайта_от_670_кВт_до_10_МВт!V298</f>
        <v>3622.72</v>
      </c>
      <c r="W75" s="11" t="n">
        <f aca="false">[1]для_сайта_от_670_кВт_до_10_МВт!W298</f>
        <v>3574.03</v>
      </c>
      <c r="X75" s="11" t="n">
        <f aca="false">[1]для_сайта_от_670_кВт_до_10_МВт!X298</f>
        <v>3309.06</v>
      </c>
      <c r="Y75" s="11" t="n">
        <f aca="false">[1]для_сайта_от_670_кВт_до_10_МВт!Y298</f>
        <v>2984.06</v>
      </c>
    </row>
    <row r="76" customFormat="false" ht="15.75" hidden="false" customHeight="false" outlineLevel="0" collapsed="false">
      <c r="A76" s="13" t="n">
        <v>30</v>
      </c>
      <c r="B76" s="11" t="n">
        <f aca="false">[1]для_сайта_от_670_кВт_до_10_МВт!B299</f>
        <v>2855.83</v>
      </c>
      <c r="C76" s="11" t="n">
        <f aca="false">[1]для_сайта_от_670_кВт_до_10_МВт!C299</f>
        <v>2230.59</v>
      </c>
      <c r="D76" s="11" t="n">
        <f aca="false">[1]для_сайта_от_670_кВт_до_10_МВт!D299</f>
        <v>2223.47</v>
      </c>
      <c r="E76" s="11" t="n">
        <f aca="false">[1]для_сайта_от_670_кВт_до_10_МВт!E299</f>
        <v>2115.51</v>
      </c>
      <c r="F76" s="11" t="n">
        <f aca="false">[1]для_сайта_от_670_кВт_до_10_МВт!F299</f>
        <v>2198.62</v>
      </c>
      <c r="G76" s="11" t="n">
        <f aca="false">[1]для_сайта_от_670_кВт_до_10_МВт!G299</f>
        <v>2373.36</v>
      </c>
      <c r="H76" s="11" t="n">
        <f aca="false">[1]для_сайта_от_670_кВт_до_10_МВт!H299</f>
        <v>2825.06</v>
      </c>
      <c r="I76" s="11" t="n">
        <f aca="false">[1]для_сайта_от_670_кВт_до_10_МВт!I299</f>
        <v>3167.39</v>
      </c>
      <c r="J76" s="11" t="n">
        <f aca="false">[1]для_сайта_от_670_кВт_до_10_МВт!J299</f>
        <v>3456.05</v>
      </c>
      <c r="K76" s="11" t="n">
        <f aca="false">[1]для_сайта_от_670_кВт_до_10_МВт!K299</f>
        <v>3556.76</v>
      </c>
      <c r="L76" s="11" t="n">
        <f aca="false">[1]для_сайта_от_670_кВт_до_10_МВт!L299</f>
        <v>3567.72</v>
      </c>
      <c r="M76" s="11" t="n">
        <f aca="false">[1]для_сайта_от_670_кВт_до_10_МВт!M299</f>
        <v>3576.22</v>
      </c>
      <c r="N76" s="11" t="n">
        <f aca="false">[1]для_сайта_от_670_кВт_до_10_МВт!N299</f>
        <v>3569.49</v>
      </c>
      <c r="O76" s="11" t="n">
        <f aca="false">[1]для_сайта_от_670_кВт_до_10_МВт!O299</f>
        <v>3568.13</v>
      </c>
      <c r="P76" s="11" t="n">
        <f aca="false">[1]для_сайта_от_670_кВт_до_10_МВт!P299</f>
        <v>3580.57</v>
      </c>
      <c r="Q76" s="11" t="n">
        <f aca="false">[1]для_сайта_от_670_кВт_до_10_МВт!Q299</f>
        <v>3592.34</v>
      </c>
      <c r="R76" s="11" t="n">
        <f aca="false">[1]для_сайта_от_670_кВт_до_10_МВт!R299</f>
        <v>3603.11</v>
      </c>
      <c r="S76" s="11" t="n">
        <f aca="false">[1]для_сайта_от_670_кВт_до_10_МВт!S299</f>
        <v>3604.79</v>
      </c>
      <c r="T76" s="11" t="n">
        <f aca="false">[1]для_сайта_от_670_кВт_до_10_МВт!T299</f>
        <v>3603.02</v>
      </c>
      <c r="U76" s="11" t="n">
        <f aca="false">[1]для_сайта_от_670_кВт_до_10_МВт!U299</f>
        <v>3603.66</v>
      </c>
      <c r="V76" s="11" t="n">
        <f aca="false">[1]для_сайта_от_670_кВт_до_10_МВт!V299</f>
        <v>3584.3</v>
      </c>
      <c r="W76" s="11" t="n">
        <f aca="false">[1]для_сайта_от_670_кВт_до_10_МВт!W299</f>
        <v>3592.2</v>
      </c>
      <c r="X76" s="11" t="n">
        <f aca="false">[1]для_сайта_от_670_кВт_до_10_МВт!X299</f>
        <v>3539.8</v>
      </c>
      <c r="Y76" s="11" t="n">
        <f aca="false">[1]для_сайта_от_670_кВт_до_10_МВт!Y299</f>
        <v>3239.36</v>
      </c>
    </row>
    <row r="77" customFormat="false" ht="15.75" hidden="false" customHeight="false" outlineLevel="0" collapsed="false">
      <c r="A77" s="13" t="n">
        <v>31</v>
      </c>
      <c r="B77" s="11" t="n">
        <f aca="false">[1]для_сайта_от_670_кВт_до_10_МВт!B300</f>
        <v>3045.35</v>
      </c>
      <c r="C77" s="11" t="n">
        <f aca="false">[1]для_сайта_от_670_кВт_до_10_МВт!C300</f>
        <v>2908.67</v>
      </c>
      <c r="D77" s="11" t="n">
        <f aca="false">[1]для_сайта_от_670_кВт_до_10_МВт!D300</f>
        <v>2463.55</v>
      </c>
      <c r="E77" s="11" t="n">
        <f aca="false">[1]для_сайта_от_670_кВт_до_10_МВт!E300</f>
        <v>2403.85</v>
      </c>
      <c r="F77" s="11" t="n">
        <f aca="false">[1]для_сайта_от_670_кВт_до_10_МВт!F300</f>
        <v>2415.44</v>
      </c>
      <c r="G77" s="11" t="n">
        <f aca="false">[1]для_сайта_от_670_кВт_до_10_МВт!G300</f>
        <v>2505.91</v>
      </c>
      <c r="H77" s="11" t="n">
        <f aca="false">[1]для_сайта_от_670_кВт_до_10_МВт!H300</f>
        <v>2562.15</v>
      </c>
      <c r="I77" s="11" t="n">
        <f aca="false">[1]для_сайта_от_670_кВт_до_10_МВт!I300</f>
        <v>2855.02</v>
      </c>
      <c r="J77" s="11" t="n">
        <f aca="false">[1]для_сайта_от_670_кВт_до_10_МВт!J300</f>
        <v>3263.03</v>
      </c>
      <c r="K77" s="11" t="n">
        <f aca="false">[1]для_сайта_от_670_кВт_до_10_МВт!K300</f>
        <v>3490.01</v>
      </c>
      <c r="L77" s="11" t="n">
        <f aca="false">[1]для_сайта_от_670_кВт_до_10_МВт!L300</f>
        <v>3552.1</v>
      </c>
      <c r="M77" s="11" t="n">
        <f aca="false">[1]для_сайта_от_670_кВт_до_10_МВт!M300</f>
        <v>3555.18</v>
      </c>
      <c r="N77" s="11" t="n">
        <f aca="false">[1]для_сайта_от_670_кВт_до_10_МВт!N300</f>
        <v>3591.19</v>
      </c>
      <c r="O77" s="11" t="n">
        <f aca="false">[1]для_сайта_от_670_кВт_до_10_МВт!O300</f>
        <v>3554.36</v>
      </c>
      <c r="P77" s="11" t="n">
        <f aca="false">[1]для_сайта_от_670_кВт_до_10_МВт!P300</f>
        <v>3548.18</v>
      </c>
      <c r="Q77" s="11" t="n">
        <f aca="false">[1]для_сайта_от_670_кВт_до_10_МВт!Q300</f>
        <v>3557.48</v>
      </c>
      <c r="R77" s="11" t="n">
        <f aca="false">[1]для_сайта_от_670_кВт_до_10_МВт!R300</f>
        <v>3581.67</v>
      </c>
      <c r="S77" s="11" t="n">
        <f aca="false">[1]для_сайта_от_670_кВт_до_10_МВт!S300</f>
        <v>3586.3</v>
      </c>
      <c r="T77" s="11" t="n">
        <f aca="false">[1]для_сайта_от_670_кВт_до_10_МВт!T300</f>
        <v>3591.6</v>
      </c>
      <c r="U77" s="11" t="n">
        <f aca="false">[1]для_сайта_от_670_кВт_до_10_МВт!U300</f>
        <v>3561.24</v>
      </c>
      <c r="V77" s="11" t="n">
        <f aca="false">[1]для_сайта_от_670_кВт_до_10_МВт!V300</f>
        <v>3536.6</v>
      </c>
      <c r="W77" s="11" t="n">
        <f aca="false">[1]для_сайта_от_670_кВт_до_10_МВт!W300</f>
        <v>3526.32</v>
      </c>
      <c r="X77" s="11" t="n">
        <f aca="false">[1]для_сайта_от_670_кВт_до_10_МВт!X300</f>
        <v>3341.46</v>
      </c>
      <c r="Y77" s="11" t="n">
        <f aca="false">[1]для_сайта_от_670_кВт_до_10_МВт!Y300</f>
        <v>3125.47</v>
      </c>
    </row>
    <row r="78" customFormat="false" ht="15" hidden="false" customHeight="false" outlineLevel="0" collapsed="false">
      <c r="A78" s="14" t="s">
        <v>31</v>
      </c>
      <c r="B78" s="2"/>
      <c r="C78" s="2"/>
      <c r="D78" s="7"/>
      <c r="E78" s="7"/>
      <c r="F78" s="7"/>
      <c r="G78" s="7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6.5" hidden="false" customHeight="false" outlineLevel="0" collapsed="false">
      <c r="A79" s="4"/>
      <c r="B79" s="2"/>
      <c r="C79" s="2"/>
      <c r="D79" s="7"/>
      <c r="E79" s="7"/>
      <c r="F79" s="7"/>
      <c r="G79" s="7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3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2" t="s">
        <v>9</v>
      </c>
      <c r="E81" s="12" t="s">
        <v>10</v>
      </c>
      <c r="F81" s="12" t="s">
        <v>11</v>
      </c>
      <c r="G81" s="12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3" t="n">
        <v>1</v>
      </c>
      <c r="B82" s="11" t="n">
        <f aca="false">[1]для_сайта_от_670_кВт_до_10_МВт!B305</f>
        <v>3135.09</v>
      </c>
      <c r="C82" s="11" t="n">
        <f aca="false">[1]для_сайта_от_670_кВт_до_10_МВт!C305</f>
        <v>3003.6</v>
      </c>
      <c r="D82" s="11" t="n">
        <f aca="false">[1]для_сайта_от_670_кВт_до_10_МВт!D305</f>
        <v>2930.65</v>
      </c>
      <c r="E82" s="11" t="n">
        <f aca="false">[1]для_сайта_от_670_кВт_до_10_МВт!E305</f>
        <v>2927.22</v>
      </c>
      <c r="F82" s="11" t="n">
        <f aca="false">[1]для_сайта_от_670_кВт_до_10_МВт!F305</f>
        <v>3033.92</v>
      </c>
      <c r="G82" s="11" t="n">
        <f aca="false">[1]для_сайта_от_670_кВт_до_10_МВт!G305</f>
        <v>3312.81</v>
      </c>
      <c r="H82" s="11" t="n">
        <f aca="false">[1]для_сайта_от_670_кВт_до_10_МВт!H305</f>
        <v>3911.63</v>
      </c>
      <c r="I82" s="11" t="n">
        <f aca="false">[1]для_сайта_от_670_кВт_до_10_МВт!I305</f>
        <v>4044.6</v>
      </c>
      <c r="J82" s="11" t="n">
        <f aca="false">[1]для_сайта_от_670_кВт_до_10_МВт!J305</f>
        <v>4105.98</v>
      </c>
      <c r="K82" s="11" t="n">
        <f aca="false">[1]для_сайта_от_670_кВт_до_10_МВт!K305</f>
        <v>4116.33</v>
      </c>
      <c r="L82" s="11" t="n">
        <f aca="false">[1]для_сайта_от_670_кВт_до_10_МВт!L305</f>
        <v>4118.49</v>
      </c>
      <c r="M82" s="11" t="n">
        <f aca="false">[1]для_сайта_от_670_кВт_до_10_МВт!M305</f>
        <v>4123.26</v>
      </c>
      <c r="N82" s="11" t="n">
        <f aca="false">[1]для_сайта_от_670_кВт_до_10_МВт!N305</f>
        <v>4129</v>
      </c>
      <c r="O82" s="11" t="n">
        <f aca="false">[1]для_сайта_от_670_кВт_до_10_МВт!O305</f>
        <v>4125.81</v>
      </c>
      <c r="P82" s="11" t="n">
        <f aca="false">[1]для_сайта_от_670_кВт_до_10_МВт!P305</f>
        <v>4122.25</v>
      </c>
      <c r="Q82" s="11" t="n">
        <f aca="false">[1]для_сайта_от_670_кВт_до_10_МВт!Q305</f>
        <v>4132.41</v>
      </c>
      <c r="R82" s="11" t="n">
        <f aca="false">[1]для_сайта_от_670_кВт_до_10_МВт!R305</f>
        <v>4126.84</v>
      </c>
      <c r="S82" s="11" t="n">
        <f aca="false">[1]для_сайта_от_670_кВт_до_10_МВт!S305</f>
        <v>4100.45</v>
      </c>
      <c r="T82" s="11" t="n">
        <f aca="false">[1]для_сайта_от_670_кВт_до_10_МВт!T305</f>
        <v>4114.51</v>
      </c>
      <c r="U82" s="11" t="n">
        <f aca="false">[1]для_сайта_от_670_кВт_до_10_МВт!U305</f>
        <v>4121.62</v>
      </c>
      <c r="V82" s="11" t="n">
        <f aca="false">[1]для_сайта_от_670_кВт_до_10_МВт!V305</f>
        <v>4108.17</v>
      </c>
      <c r="W82" s="11" t="n">
        <f aca="false">[1]для_сайта_от_670_кВт_до_10_МВт!W305</f>
        <v>4094.87</v>
      </c>
      <c r="X82" s="11" t="n">
        <f aca="false">[1]для_сайта_от_670_кВт_до_10_МВт!X305</f>
        <v>4053.73</v>
      </c>
      <c r="Y82" s="11" t="n">
        <f aca="false">[1]для_сайта_от_670_кВт_до_10_МВт!Y305</f>
        <v>3773.22</v>
      </c>
    </row>
    <row r="83" customFormat="false" ht="15.75" hidden="false" customHeight="false" outlineLevel="0" collapsed="false">
      <c r="A83" s="13" t="n">
        <v>2</v>
      </c>
      <c r="B83" s="11" t="n">
        <f aca="false">[1]для_сайта_от_670_кВт_до_10_МВт!B306</f>
        <v>3128.35</v>
      </c>
      <c r="C83" s="11" t="n">
        <f aca="false">[1]для_сайта_от_670_кВт_до_10_МВт!C306</f>
        <v>3019.11</v>
      </c>
      <c r="D83" s="11" t="n">
        <f aca="false">[1]для_сайта_от_670_кВт_до_10_МВт!D306</f>
        <v>2915.95</v>
      </c>
      <c r="E83" s="11" t="n">
        <f aca="false">[1]для_сайта_от_670_кВт_до_10_МВт!E306</f>
        <v>2913.02</v>
      </c>
      <c r="F83" s="11" t="n">
        <f aca="false">[1]для_сайта_от_670_кВт_до_10_МВт!F306</f>
        <v>3012.37</v>
      </c>
      <c r="G83" s="11" t="n">
        <f aca="false">[1]для_сайта_от_670_кВт_до_10_МВт!G306</f>
        <v>3158.33</v>
      </c>
      <c r="H83" s="11" t="n">
        <f aca="false">[1]для_сайта_от_670_кВт_до_10_МВт!H306</f>
        <v>3795.37</v>
      </c>
      <c r="I83" s="11" t="n">
        <f aca="false">[1]для_сайта_от_670_кВт_до_10_МВт!I306</f>
        <v>4104.38</v>
      </c>
      <c r="J83" s="11" t="n">
        <f aca="false">[1]для_сайта_от_670_кВт_до_10_МВт!J306</f>
        <v>4113.22</v>
      </c>
      <c r="K83" s="11" t="n">
        <f aca="false">[1]для_сайта_от_670_кВт_до_10_МВт!K306</f>
        <v>4125.47</v>
      </c>
      <c r="L83" s="11" t="n">
        <f aca="false">[1]для_сайта_от_670_кВт_до_10_МВт!L306</f>
        <v>4162.56</v>
      </c>
      <c r="M83" s="11" t="n">
        <f aca="false">[1]для_сайта_от_670_кВт_до_10_МВт!M306</f>
        <v>4157.05</v>
      </c>
      <c r="N83" s="11" t="n">
        <f aca="false">[1]для_сайта_от_670_кВт_до_10_МВт!N306</f>
        <v>4153.07</v>
      </c>
      <c r="O83" s="11" t="n">
        <f aca="false">[1]для_сайта_от_670_кВт_до_10_МВт!O306</f>
        <v>4151.29</v>
      </c>
      <c r="P83" s="11" t="n">
        <f aca="false">[1]для_сайта_от_670_кВт_до_10_МВт!P306</f>
        <v>4151.59</v>
      </c>
      <c r="Q83" s="11" t="n">
        <f aca="false">[1]для_сайта_от_670_кВт_до_10_МВт!Q306</f>
        <v>4153.75</v>
      </c>
      <c r="R83" s="11" t="n">
        <f aca="false">[1]для_сайта_от_670_кВт_до_10_МВт!R306</f>
        <v>4152.66</v>
      </c>
      <c r="S83" s="11" t="n">
        <f aca="false">[1]для_сайта_от_670_кВт_до_10_МВт!S306</f>
        <v>4127.2</v>
      </c>
      <c r="T83" s="11" t="n">
        <f aca="false">[1]для_сайта_от_670_кВт_до_10_МВт!T306</f>
        <v>4141.61</v>
      </c>
      <c r="U83" s="11" t="n">
        <f aca="false">[1]для_сайта_от_670_кВт_до_10_МВт!U306</f>
        <v>4143.35</v>
      </c>
      <c r="V83" s="11" t="n">
        <f aca="false">[1]для_сайта_от_670_кВт_до_10_МВт!V306</f>
        <v>4126.98</v>
      </c>
      <c r="W83" s="11" t="n">
        <f aca="false">[1]для_сайта_от_670_кВт_до_10_МВт!W306</f>
        <v>4118.1</v>
      </c>
      <c r="X83" s="11" t="n">
        <f aca="false">[1]для_сайта_от_670_кВт_до_10_МВт!X306</f>
        <v>4086.93</v>
      </c>
      <c r="Y83" s="11" t="n">
        <f aca="false">[1]для_сайта_от_670_кВт_до_10_МВт!Y306</f>
        <v>3753.83</v>
      </c>
    </row>
    <row r="84" customFormat="false" ht="15.75" hidden="false" customHeight="false" outlineLevel="0" collapsed="false">
      <c r="A84" s="13" t="n">
        <v>3</v>
      </c>
      <c r="B84" s="11" t="n">
        <f aca="false">[1]для_сайта_от_670_кВт_до_10_МВт!B307</f>
        <v>3540.31</v>
      </c>
      <c r="C84" s="11" t="n">
        <f aca="false">[1]для_сайта_от_670_кВт_до_10_МВт!C307</f>
        <v>3432.76</v>
      </c>
      <c r="D84" s="11" t="n">
        <f aca="false">[1]для_сайта_от_670_кВт_до_10_МВт!D307</f>
        <v>2960.79</v>
      </c>
      <c r="E84" s="11" t="n">
        <f aca="false">[1]для_сайта_от_670_кВт_до_10_МВт!E307</f>
        <v>2970.86</v>
      </c>
      <c r="F84" s="11" t="n">
        <f aca="false">[1]для_сайта_от_670_кВт_до_10_МВт!F307</f>
        <v>3424.24</v>
      </c>
      <c r="G84" s="11" t="n">
        <f aca="false">[1]для_сайта_от_670_кВт_до_10_МВт!G307</f>
        <v>3528</v>
      </c>
      <c r="H84" s="11" t="n">
        <f aca="false">[1]для_сайта_от_670_кВт_до_10_МВт!H307</f>
        <v>3855.71</v>
      </c>
      <c r="I84" s="11" t="n">
        <f aca="false">[1]для_сайта_от_670_кВт_до_10_МВт!I307</f>
        <v>4090.97</v>
      </c>
      <c r="J84" s="11" t="n">
        <f aca="false">[1]для_сайта_от_670_кВт_до_10_МВт!J307</f>
        <v>4146.35</v>
      </c>
      <c r="K84" s="11" t="n">
        <f aca="false">[1]для_сайта_от_670_кВт_до_10_МВт!K307</f>
        <v>4161.97</v>
      </c>
      <c r="L84" s="11" t="n">
        <f aca="false">[1]для_сайта_от_670_кВт_до_10_МВт!L307</f>
        <v>4169.67</v>
      </c>
      <c r="M84" s="11" t="n">
        <f aca="false">[1]для_сайта_от_670_кВт_до_10_МВт!M307</f>
        <v>4159.1</v>
      </c>
      <c r="N84" s="11" t="n">
        <f aca="false">[1]для_сайта_от_670_кВт_до_10_МВт!N307</f>
        <v>4152.45</v>
      </c>
      <c r="O84" s="11" t="n">
        <f aca="false">[1]для_сайта_от_670_кВт_до_10_МВт!O307</f>
        <v>4153.29</v>
      </c>
      <c r="P84" s="11" t="n">
        <f aca="false">[1]для_сайта_от_670_кВт_до_10_МВт!P307</f>
        <v>4151.11</v>
      </c>
      <c r="Q84" s="11" t="n">
        <f aca="false">[1]для_сайта_от_670_кВт_до_10_МВт!Q307</f>
        <v>4151.17</v>
      </c>
      <c r="R84" s="11" t="n">
        <f aca="false">[1]для_сайта_от_670_кВт_до_10_МВт!R307</f>
        <v>4152.8</v>
      </c>
      <c r="S84" s="11" t="n">
        <f aca="false">[1]для_сайта_от_670_кВт_до_10_МВт!S307</f>
        <v>4110.75</v>
      </c>
      <c r="T84" s="11" t="n">
        <f aca="false">[1]для_сайта_от_670_кВт_до_10_МВт!T307</f>
        <v>4141</v>
      </c>
      <c r="U84" s="11" t="n">
        <f aca="false">[1]для_сайта_от_670_кВт_до_10_МВт!U307</f>
        <v>4123</v>
      </c>
      <c r="V84" s="11" t="n">
        <f aca="false">[1]для_сайта_от_670_кВт_до_10_МВт!V307</f>
        <v>4096.54</v>
      </c>
      <c r="W84" s="11" t="n">
        <f aca="false">[1]для_сайта_от_670_кВт_до_10_МВт!W307</f>
        <v>4083.39</v>
      </c>
      <c r="X84" s="11" t="n">
        <f aca="false">[1]для_сайта_от_670_кВт_до_10_МВт!X307</f>
        <v>4010.27</v>
      </c>
      <c r="Y84" s="11" t="n">
        <f aca="false">[1]для_сайта_от_670_кВт_до_10_МВт!Y307</f>
        <v>3532.96</v>
      </c>
    </row>
    <row r="85" customFormat="false" ht="15.75" hidden="false" customHeight="false" outlineLevel="0" collapsed="false">
      <c r="A85" s="13" t="n">
        <v>4</v>
      </c>
      <c r="B85" s="11" t="n">
        <f aca="false">[1]для_сайта_от_670_кВт_до_10_МВт!B308</f>
        <v>3063.65</v>
      </c>
      <c r="C85" s="11" t="n">
        <f aca="false">[1]для_сайта_от_670_кВт_до_10_МВт!C308</f>
        <v>2922.84</v>
      </c>
      <c r="D85" s="11" t="n">
        <f aca="false">[1]для_сайта_от_670_кВт_до_10_МВт!D308</f>
        <v>2841.61</v>
      </c>
      <c r="E85" s="11" t="n">
        <f aca="false">[1]для_сайта_от_670_кВт_до_10_МВт!E308</f>
        <v>2845.11</v>
      </c>
      <c r="F85" s="11" t="n">
        <f aca="false">[1]для_сайта_от_670_кВт_до_10_МВт!F308</f>
        <v>2935.37</v>
      </c>
      <c r="G85" s="11" t="n">
        <f aca="false">[1]для_сайта_от_670_кВт_до_10_МВт!G308</f>
        <v>3471.11</v>
      </c>
      <c r="H85" s="11" t="n">
        <f aca="false">[1]для_сайта_от_670_кВт_до_10_МВт!H308</f>
        <v>3698.9</v>
      </c>
      <c r="I85" s="11" t="n">
        <f aca="false">[1]для_сайта_от_670_кВт_до_10_МВт!I308</f>
        <v>4000.91</v>
      </c>
      <c r="J85" s="11" t="n">
        <f aca="false">[1]для_сайта_от_670_кВт_до_10_МВт!J308</f>
        <v>4092.41</v>
      </c>
      <c r="K85" s="11" t="n">
        <f aca="false">[1]для_сайта_от_670_кВт_до_10_МВт!K308</f>
        <v>4111.38</v>
      </c>
      <c r="L85" s="11" t="n">
        <f aca="false">[1]для_сайта_от_670_кВт_до_10_МВт!L308</f>
        <v>4137.22</v>
      </c>
      <c r="M85" s="11" t="n">
        <f aca="false">[1]для_сайта_от_670_кВт_до_10_МВт!M308</f>
        <v>4123.01</v>
      </c>
      <c r="N85" s="11" t="n">
        <f aca="false">[1]для_сайта_от_670_кВт_до_10_МВт!N308</f>
        <v>4117.94</v>
      </c>
      <c r="O85" s="11" t="n">
        <f aca="false">[1]для_сайта_от_670_кВт_до_10_МВт!O308</f>
        <v>4117.61</v>
      </c>
      <c r="P85" s="11" t="n">
        <f aca="false">[1]для_сайта_от_670_кВт_до_10_МВт!P308</f>
        <v>4110.23</v>
      </c>
      <c r="Q85" s="11" t="n">
        <f aca="false">[1]для_сайта_от_670_кВт_до_10_МВт!Q308</f>
        <v>4110.59</v>
      </c>
      <c r="R85" s="11" t="n">
        <f aca="false">[1]для_сайта_от_670_кВт_до_10_МВт!R308</f>
        <v>4112.77</v>
      </c>
      <c r="S85" s="11" t="n">
        <f aca="false">[1]для_сайта_от_670_кВт_до_10_МВт!S308</f>
        <v>4084.33</v>
      </c>
      <c r="T85" s="11" t="n">
        <f aca="false">[1]для_сайта_от_670_кВт_до_10_МВт!T308</f>
        <v>4094.74</v>
      </c>
      <c r="U85" s="11" t="n">
        <f aca="false">[1]для_сайта_от_670_кВт_до_10_МВт!U308</f>
        <v>4092.69</v>
      </c>
      <c r="V85" s="11" t="n">
        <f aca="false">[1]для_сайта_от_670_кВт_до_10_МВт!V308</f>
        <v>4072.36</v>
      </c>
      <c r="W85" s="11" t="n">
        <f aca="false">[1]для_сайта_от_670_кВт_до_10_МВт!W308</f>
        <v>4059.39</v>
      </c>
      <c r="X85" s="11" t="n">
        <f aca="false">[1]для_сайта_от_670_кВт_до_10_МВт!X308</f>
        <v>3976.06</v>
      </c>
      <c r="Y85" s="11" t="n">
        <f aca="false">[1]для_сайта_от_670_кВт_до_10_МВт!Y308</f>
        <v>3637.2</v>
      </c>
    </row>
    <row r="86" customFormat="false" ht="15.75" hidden="false" customHeight="false" outlineLevel="0" collapsed="false">
      <c r="A86" s="13" t="n">
        <v>5</v>
      </c>
      <c r="B86" s="11" t="n">
        <f aca="false">[1]для_сайта_от_670_кВт_до_10_МВт!B309</f>
        <v>3065.71</v>
      </c>
      <c r="C86" s="11" t="n">
        <f aca="false">[1]для_сайта_от_670_кВт_до_10_МВт!C309</f>
        <v>2964.83</v>
      </c>
      <c r="D86" s="11" t="n">
        <f aca="false">[1]для_сайта_от_670_кВт_до_10_МВт!D309</f>
        <v>2850.88</v>
      </c>
      <c r="E86" s="11" t="n">
        <f aca="false">[1]для_сайта_от_670_кВт_до_10_МВт!E309</f>
        <v>2852.29</v>
      </c>
      <c r="F86" s="11" t="n">
        <f aca="false">[1]для_сайта_от_670_кВт_до_10_МВт!F309</f>
        <v>2927.76</v>
      </c>
      <c r="G86" s="11" t="n">
        <f aca="false">[1]для_сайта_от_670_кВт_до_10_МВт!G309</f>
        <v>3144.12</v>
      </c>
      <c r="H86" s="11" t="n">
        <f aca="false">[1]для_сайта_от_670_кВт_до_10_МВт!H309</f>
        <v>3960.16</v>
      </c>
      <c r="I86" s="11" t="n">
        <f aca="false">[1]для_сайта_от_670_кВт_до_10_МВт!I309</f>
        <v>4040.65</v>
      </c>
      <c r="J86" s="11" t="n">
        <f aca="false">[1]для_сайта_от_670_кВт_до_10_МВт!J309</f>
        <v>4104.25</v>
      </c>
      <c r="K86" s="11" t="n">
        <f aca="false">[1]для_сайта_от_670_кВт_до_10_МВт!K309</f>
        <v>4116.2</v>
      </c>
      <c r="L86" s="11" t="n">
        <f aca="false">[1]для_сайта_от_670_кВт_до_10_МВт!L309</f>
        <v>4128.94</v>
      </c>
      <c r="M86" s="11" t="n">
        <f aca="false">[1]для_сайта_от_670_кВт_до_10_МВт!M309</f>
        <v>4127.63</v>
      </c>
      <c r="N86" s="11" t="n">
        <f aca="false">[1]для_сайта_от_670_кВт_до_10_МВт!N309</f>
        <v>4124.6</v>
      </c>
      <c r="O86" s="11" t="n">
        <f aca="false">[1]для_сайта_от_670_кВт_до_10_МВт!O309</f>
        <v>4130.94</v>
      </c>
      <c r="P86" s="11" t="n">
        <f aca="false">[1]для_сайта_от_670_кВт_до_10_МВт!P309</f>
        <v>4124.2</v>
      </c>
      <c r="Q86" s="11" t="n">
        <f aca="false">[1]для_сайта_от_670_кВт_до_10_МВт!Q309</f>
        <v>4124.98</v>
      </c>
      <c r="R86" s="11" t="n">
        <f aca="false">[1]для_сайта_от_670_кВт_до_10_МВт!R309</f>
        <v>4122.68</v>
      </c>
      <c r="S86" s="11" t="n">
        <f aca="false">[1]для_сайта_от_670_кВт_до_10_МВт!S309</f>
        <v>4105.44</v>
      </c>
      <c r="T86" s="11" t="n">
        <f aca="false">[1]для_сайта_от_670_кВт_до_10_МВт!T309</f>
        <v>4112.9</v>
      </c>
      <c r="U86" s="11" t="n">
        <f aca="false">[1]для_сайта_от_670_кВт_до_10_МВт!U309</f>
        <v>4111.79</v>
      </c>
      <c r="V86" s="11" t="n">
        <f aca="false">[1]для_сайта_от_670_кВт_до_10_МВт!V309</f>
        <v>4087.89</v>
      </c>
      <c r="W86" s="11" t="n">
        <f aca="false">[1]для_сайта_от_670_кВт_до_10_МВт!W309</f>
        <v>4109.49</v>
      </c>
      <c r="X86" s="11" t="n">
        <f aca="false">[1]для_сайта_от_670_кВт_до_10_МВт!X309</f>
        <v>4030.64</v>
      </c>
      <c r="Y86" s="11" t="n">
        <f aca="false">[1]для_сайта_от_670_кВт_до_10_МВт!Y309</f>
        <v>3868.46</v>
      </c>
    </row>
    <row r="87" customFormat="false" ht="15.75" hidden="false" customHeight="false" outlineLevel="0" collapsed="false">
      <c r="A87" s="13" t="n">
        <v>6</v>
      </c>
      <c r="B87" s="11" t="n">
        <f aca="false">[1]для_сайта_от_670_кВт_до_10_МВт!B310</f>
        <v>3433.69</v>
      </c>
      <c r="C87" s="11" t="n">
        <f aca="false">[1]для_сайта_от_670_кВт_до_10_МВт!C310</f>
        <v>3158.45</v>
      </c>
      <c r="D87" s="11" t="n">
        <f aca="false">[1]для_сайта_от_670_кВт_до_10_МВт!D310</f>
        <v>3003.66</v>
      </c>
      <c r="E87" s="11" t="n">
        <f aca="false">[1]для_сайта_от_670_кВт_до_10_МВт!E310</f>
        <v>2978.04</v>
      </c>
      <c r="F87" s="11" t="n">
        <f aca="false">[1]для_сайта_от_670_кВт_до_10_МВт!F310</f>
        <v>2998.72</v>
      </c>
      <c r="G87" s="11" t="n">
        <f aca="false">[1]для_сайта_от_670_кВт_до_10_МВт!G310</f>
        <v>3140.13</v>
      </c>
      <c r="H87" s="11" t="n">
        <f aca="false">[1]для_сайта_от_670_кВт_до_10_МВт!H310</f>
        <v>3393.22</v>
      </c>
      <c r="I87" s="11" t="n">
        <f aca="false">[1]для_сайта_от_670_кВт_до_10_МВт!I310</f>
        <v>3734.54</v>
      </c>
      <c r="J87" s="11" t="n">
        <f aca="false">[1]для_сайта_от_670_кВт_до_10_МВт!J310</f>
        <v>4035.05</v>
      </c>
      <c r="K87" s="11" t="n">
        <f aca="false">[1]для_сайта_от_670_кВт_до_10_МВт!K310</f>
        <v>4098.6</v>
      </c>
      <c r="L87" s="11" t="n">
        <f aca="false">[1]для_сайта_от_670_кВт_до_10_МВт!L310</f>
        <v>4096.94</v>
      </c>
      <c r="M87" s="11" t="n">
        <f aca="false">[1]для_сайта_от_670_кВт_до_10_МВт!M310</f>
        <v>4096.47</v>
      </c>
      <c r="N87" s="11" t="n">
        <f aca="false">[1]для_сайта_от_670_кВт_до_10_МВт!N310</f>
        <v>4123.54</v>
      </c>
      <c r="O87" s="11" t="n">
        <f aca="false">[1]для_сайта_от_670_кВт_до_10_МВт!O310</f>
        <v>4120.26</v>
      </c>
      <c r="P87" s="11" t="n">
        <f aca="false">[1]для_сайта_от_670_кВт_до_10_МВт!P310</f>
        <v>4109.95</v>
      </c>
      <c r="Q87" s="11" t="n">
        <f aca="false">[1]для_сайта_от_670_кВт_до_10_МВт!Q310</f>
        <v>4108.38</v>
      </c>
      <c r="R87" s="11" t="n">
        <f aca="false">[1]для_сайта_от_670_кВт_до_10_МВт!R310</f>
        <v>4110</v>
      </c>
      <c r="S87" s="11" t="n">
        <f aca="false">[1]для_сайта_от_670_кВт_до_10_МВт!S310</f>
        <v>4089.47</v>
      </c>
      <c r="T87" s="11" t="n">
        <f aca="false">[1]для_сайта_от_670_кВт_до_10_МВт!T310</f>
        <v>4112.9</v>
      </c>
      <c r="U87" s="11" t="n">
        <f aca="false">[1]для_сайта_от_670_кВт_до_10_МВт!U310</f>
        <v>4091.85</v>
      </c>
      <c r="V87" s="11" t="n">
        <f aca="false">[1]для_сайта_от_670_кВт_до_10_МВт!V310</f>
        <v>4074.39</v>
      </c>
      <c r="W87" s="11" t="n">
        <f aca="false">[1]для_сайта_от_670_кВт_до_10_МВт!W310</f>
        <v>4022.64</v>
      </c>
      <c r="X87" s="11" t="n">
        <f aca="false">[1]для_сайта_от_670_кВт_до_10_МВт!X310</f>
        <v>3836.32</v>
      </c>
      <c r="Y87" s="11" t="n">
        <f aca="false">[1]для_сайта_от_670_кВт_до_10_МВт!Y310</f>
        <v>3466.37</v>
      </c>
    </row>
    <row r="88" customFormat="false" ht="15.75" hidden="false" customHeight="false" outlineLevel="0" collapsed="false">
      <c r="A88" s="13" t="n">
        <v>7</v>
      </c>
      <c r="B88" s="11" t="n">
        <f aca="false">[1]для_сайта_от_670_кВт_до_10_МВт!B311</f>
        <v>3136.4</v>
      </c>
      <c r="C88" s="11" t="n">
        <f aca="false">[1]для_сайта_от_670_кВт_до_10_МВт!C311</f>
        <v>2974.75</v>
      </c>
      <c r="D88" s="11" t="n">
        <f aca="false">[1]для_сайта_от_670_кВт_до_10_МВт!D311</f>
        <v>2886.13</v>
      </c>
      <c r="E88" s="11" t="n">
        <f aca="false">[1]для_сайта_от_670_кВт_до_10_МВт!E311</f>
        <v>2797.75</v>
      </c>
      <c r="F88" s="11" t="n">
        <f aca="false">[1]для_сайта_от_670_кВт_до_10_МВт!F311</f>
        <v>2820.02</v>
      </c>
      <c r="G88" s="11" t="n">
        <f aca="false">[1]для_сайта_от_670_кВт_до_10_МВт!G311</f>
        <v>2881.58</v>
      </c>
      <c r="H88" s="11" t="n">
        <f aca="false">[1]для_сайта_от_670_кВт_до_10_МВт!H311</f>
        <v>2978.89</v>
      </c>
      <c r="I88" s="11" t="n">
        <f aca="false">[1]для_сайта_от_670_кВт_до_10_МВт!I311</f>
        <v>3261.34</v>
      </c>
      <c r="J88" s="11" t="n">
        <f aca="false">[1]для_сайта_от_670_кВт_до_10_МВт!J311</f>
        <v>3579.04</v>
      </c>
      <c r="K88" s="11" t="n">
        <f aca="false">[1]для_сайта_от_670_кВт_до_10_МВт!K311</f>
        <v>3902.02</v>
      </c>
      <c r="L88" s="11" t="n">
        <f aca="false">[1]для_сайта_от_670_кВт_до_10_МВт!L311</f>
        <v>3978.96</v>
      </c>
      <c r="M88" s="11" t="n">
        <f aca="false">[1]для_сайта_от_670_кВт_до_10_МВт!M311</f>
        <v>4011.78</v>
      </c>
      <c r="N88" s="11" t="n">
        <f aca="false">[1]для_сайта_от_670_кВт_до_10_МВт!N311</f>
        <v>4010.65</v>
      </c>
      <c r="O88" s="11" t="n">
        <f aca="false">[1]для_сайта_от_670_кВт_до_10_МВт!O311</f>
        <v>3987.63</v>
      </c>
      <c r="P88" s="11" t="n">
        <f aca="false">[1]для_сайта_от_670_кВт_до_10_МВт!P311</f>
        <v>4001.36</v>
      </c>
      <c r="Q88" s="11" t="n">
        <f aca="false">[1]для_сайта_от_670_кВт_до_10_МВт!Q311</f>
        <v>4000.76</v>
      </c>
      <c r="R88" s="11" t="n">
        <f aca="false">[1]для_сайта_от_670_кВт_до_10_МВт!R311</f>
        <v>4013.74</v>
      </c>
      <c r="S88" s="11" t="n">
        <f aca="false">[1]для_сайта_от_670_кВт_до_10_МВт!S311</f>
        <v>3988.1</v>
      </c>
      <c r="T88" s="11" t="n">
        <f aca="false">[1]для_сайта_от_670_кВт_до_10_МВт!T311</f>
        <v>4045.08</v>
      </c>
      <c r="U88" s="11" t="n">
        <f aca="false">[1]для_сайта_от_670_кВт_до_10_МВт!U311</f>
        <v>4036.2</v>
      </c>
      <c r="V88" s="11" t="n">
        <f aca="false">[1]для_сайта_от_670_кВт_до_10_МВт!V311</f>
        <v>4012.42</v>
      </c>
      <c r="W88" s="11" t="n">
        <f aca="false">[1]для_сайта_от_670_кВт_до_10_МВт!W311</f>
        <v>3939.81</v>
      </c>
      <c r="X88" s="11" t="n">
        <f aca="false">[1]для_сайта_от_670_кВт_до_10_МВт!X311</f>
        <v>3619.42</v>
      </c>
      <c r="Y88" s="11" t="n">
        <f aca="false">[1]для_сайта_от_670_кВт_до_10_МВт!Y311</f>
        <v>3263.49</v>
      </c>
    </row>
    <row r="89" customFormat="false" ht="15.75" hidden="false" customHeight="false" outlineLevel="0" collapsed="false">
      <c r="A89" s="13" t="n">
        <v>8</v>
      </c>
      <c r="B89" s="11" t="n">
        <f aca="false">[1]для_сайта_от_670_кВт_до_10_МВт!B312</f>
        <v>2987.4</v>
      </c>
      <c r="C89" s="11" t="n">
        <f aca="false">[1]для_сайта_от_670_кВт_до_10_МВт!C312</f>
        <v>2870.52</v>
      </c>
      <c r="D89" s="11" t="n">
        <f aca="false">[1]для_сайта_от_670_кВт_до_10_МВт!D312</f>
        <v>2810.5</v>
      </c>
      <c r="E89" s="11" t="n">
        <f aca="false">[1]для_сайта_от_670_кВт_до_10_МВт!E312</f>
        <v>2777.22</v>
      </c>
      <c r="F89" s="11" t="n">
        <f aca="false">[1]для_сайта_от_670_кВт_до_10_МВт!F312</f>
        <v>2864.61</v>
      </c>
      <c r="G89" s="11" t="n">
        <f aca="false">[1]для_сайта_от_670_кВт_до_10_МВт!G312</f>
        <v>3025.19</v>
      </c>
      <c r="H89" s="11" t="n">
        <f aca="false">[1]для_сайта_от_670_кВт_до_10_МВт!H312</f>
        <v>3383.08</v>
      </c>
      <c r="I89" s="11" t="n">
        <f aca="false">[1]для_сайта_от_670_кВт_до_10_МВт!I312</f>
        <v>3917.11</v>
      </c>
      <c r="J89" s="11" t="n">
        <f aca="false">[1]для_сайта_от_670_кВт_до_10_МВт!J312</f>
        <v>4004.18</v>
      </c>
      <c r="K89" s="11" t="n">
        <f aca="false">[1]для_сайта_от_670_кВт_до_10_МВт!K312</f>
        <v>4049.97</v>
      </c>
      <c r="L89" s="11" t="n">
        <f aca="false">[1]для_сайта_от_670_кВт_до_10_МВт!L312</f>
        <v>4050.75</v>
      </c>
      <c r="M89" s="11" t="n">
        <f aca="false">[1]для_сайта_от_670_кВт_до_10_МВт!M312</f>
        <v>4050.44</v>
      </c>
      <c r="N89" s="11" t="n">
        <f aca="false">[1]для_сайта_от_670_кВт_до_10_МВт!N312</f>
        <v>4052.02</v>
      </c>
      <c r="O89" s="11" t="n">
        <f aca="false">[1]для_сайта_от_670_кВт_до_10_МВт!O312</f>
        <v>4066.55</v>
      </c>
      <c r="P89" s="11" t="n">
        <f aca="false">[1]для_сайта_от_670_кВт_до_10_МВт!P312</f>
        <v>4067.34</v>
      </c>
      <c r="Q89" s="11" t="n">
        <f aca="false">[1]для_сайта_от_670_кВт_до_10_МВт!Q312</f>
        <v>4065.19</v>
      </c>
      <c r="R89" s="11" t="n">
        <f aca="false">[1]для_сайта_от_670_кВт_до_10_МВт!R312</f>
        <v>4052.42</v>
      </c>
      <c r="S89" s="11" t="n">
        <f aca="false">[1]для_сайта_от_670_кВт_до_10_МВт!S312</f>
        <v>4017.96</v>
      </c>
      <c r="T89" s="11" t="n">
        <f aca="false">[1]для_сайта_от_670_кВт_до_10_МВт!T312</f>
        <v>4047.28</v>
      </c>
      <c r="U89" s="11" t="n">
        <f aca="false">[1]для_сайта_от_670_кВт_до_10_МВт!U312</f>
        <v>4033.17</v>
      </c>
      <c r="V89" s="11" t="n">
        <f aca="false">[1]для_сайта_от_670_кВт_до_10_МВт!V312</f>
        <v>3993.18</v>
      </c>
      <c r="W89" s="11" t="n">
        <f aca="false">[1]для_сайта_от_670_кВт_до_10_МВт!W312</f>
        <v>4006.96</v>
      </c>
      <c r="X89" s="11" t="n">
        <f aca="false">[1]для_сайта_от_670_кВт_до_10_МВт!X312</f>
        <v>3902.49</v>
      </c>
      <c r="Y89" s="11" t="n">
        <f aca="false">[1]для_сайта_от_670_кВт_до_10_МВт!Y312</f>
        <v>3268.35</v>
      </c>
    </row>
    <row r="90" customFormat="false" ht="15.75" hidden="false" customHeight="false" outlineLevel="0" collapsed="false">
      <c r="A90" s="13" t="n">
        <v>9</v>
      </c>
      <c r="B90" s="11" t="n">
        <f aca="false">[1]для_сайта_от_670_кВт_до_10_МВт!B313</f>
        <v>3060.92</v>
      </c>
      <c r="C90" s="11" t="n">
        <f aca="false">[1]для_сайта_от_670_кВт_до_10_МВт!C313</f>
        <v>2940.13</v>
      </c>
      <c r="D90" s="11" t="n">
        <f aca="false">[1]для_сайта_от_670_кВт_до_10_МВт!D313</f>
        <v>2916.6</v>
      </c>
      <c r="E90" s="11" t="n">
        <f aca="false">[1]для_сайта_от_670_кВт_до_10_МВт!E313</f>
        <v>2850.61</v>
      </c>
      <c r="F90" s="11" t="n">
        <f aca="false">[1]для_сайта_от_670_кВт_до_10_МВт!F313</f>
        <v>2891.15</v>
      </c>
      <c r="G90" s="11" t="n">
        <f aca="false">[1]для_сайта_от_670_кВт_до_10_МВт!G313</f>
        <v>3120.05</v>
      </c>
      <c r="H90" s="11" t="n">
        <f aca="false">[1]для_сайта_от_670_кВт_до_10_МВт!H313</f>
        <v>3403.61</v>
      </c>
      <c r="I90" s="11" t="n">
        <f aca="false">[1]для_сайта_от_670_кВт_до_10_МВт!I313</f>
        <v>3929.34</v>
      </c>
      <c r="J90" s="11" t="n">
        <f aca="false">[1]для_сайта_от_670_кВт_до_10_МВт!J313</f>
        <v>4052.41</v>
      </c>
      <c r="K90" s="11" t="n">
        <f aca="false">[1]для_сайта_от_670_кВт_до_10_МВт!K313</f>
        <v>4074.72</v>
      </c>
      <c r="L90" s="11" t="n">
        <f aca="false">[1]для_сайта_от_670_кВт_до_10_МВт!L313</f>
        <v>4100.36</v>
      </c>
      <c r="M90" s="11" t="n">
        <f aca="false">[1]для_сайта_от_670_кВт_до_10_МВт!M313</f>
        <v>4096.1</v>
      </c>
      <c r="N90" s="11" t="n">
        <f aca="false">[1]для_сайта_от_670_кВт_до_10_МВт!N313</f>
        <v>4099.83</v>
      </c>
      <c r="O90" s="11" t="n">
        <f aca="false">[1]для_сайта_от_670_кВт_до_10_МВт!O313</f>
        <v>4110.22</v>
      </c>
      <c r="P90" s="11" t="n">
        <f aca="false">[1]для_сайта_от_670_кВт_до_10_МВт!P313</f>
        <v>4106.82</v>
      </c>
      <c r="Q90" s="11" t="n">
        <f aca="false">[1]для_сайта_от_670_кВт_до_10_МВт!Q313</f>
        <v>4103.55</v>
      </c>
      <c r="R90" s="11" t="n">
        <f aca="false">[1]для_сайта_от_670_кВт_до_10_МВт!R313</f>
        <v>4077.53</v>
      </c>
      <c r="S90" s="11" t="n">
        <f aca="false">[1]для_сайта_от_670_кВт_до_10_МВт!S313</f>
        <v>4039.74</v>
      </c>
      <c r="T90" s="11" t="n">
        <f aca="false">[1]для_сайта_от_670_кВт_до_10_МВт!T313</f>
        <v>4051.62</v>
      </c>
      <c r="U90" s="11" t="n">
        <f aca="false">[1]для_сайта_от_670_кВт_до_10_МВт!U313</f>
        <v>4080.81</v>
      </c>
      <c r="V90" s="11" t="n">
        <f aca="false">[1]для_сайта_от_670_кВт_до_10_МВт!V313</f>
        <v>4050.22</v>
      </c>
      <c r="W90" s="11" t="n">
        <f aca="false">[1]для_сайта_от_670_кВт_до_10_МВт!W313</f>
        <v>4031.09</v>
      </c>
      <c r="X90" s="11" t="n">
        <f aca="false">[1]для_сайта_от_670_кВт_до_10_МВт!X313</f>
        <v>3857.59</v>
      </c>
      <c r="Y90" s="11" t="n">
        <f aca="false">[1]для_сайта_от_670_кВт_до_10_МВт!Y313</f>
        <v>3548.68</v>
      </c>
    </row>
    <row r="91" customFormat="false" ht="15.75" hidden="false" customHeight="false" outlineLevel="0" collapsed="false">
      <c r="A91" s="13" t="n">
        <v>10</v>
      </c>
      <c r="B91" s="11" t="n">
        <f aca="false">[1]для_сайта_от_670_кВт_до_10_МВт!B314</f>
        <v>3075.5</v>
      </c>
      <c r="C91" s="11" t="n">
        <f aca="false">[1]для_сайта_от_670_кВт_до_10_МВт!C314</f>
        <v>2936.49</v>
      </c>
      <c r="D91" s="11" t="n">
        <f aca="false">[1]для_сайта_от_670_кВт_до_10_МВт!D314</f>
        <v>2929.48</v>
      </c>
      <c r="E91" s="11" t="n">
        <f aca="false">[1]для_сайта_от_670_кВт_до_10_МВт!E314</f>
        <v>2907.05</v>
      </c>
      <c r="F91" s="11" t="n">
        <f aca="false">[1]для_сайта_от_670_кВт_до_10_МВт!F314</f>
        <v>2939.12</v>
      </c>
      <c r="G91" s="11" t="n">
        <f aca="false">[1]для_сайта_от_670_кВт_до_10_МВт!G314</f>
        <v>3195.91</v>
      </c>
      <c r="H91" s="11" t="n">
        <f aca="false">[1]для_сайта_от_670_кВт_до_10_МВт!H314</f>
        <v>3590.23</v>
      </c>
      <c r="I91" s="11" t="n">
        <f aca="false">[1]для_сайта_от_670_кВт_до_10_МВт!I314</f>
        <v>3974.42</v>
      </c>
      <c r="J91" s="11" t="n">
        <f aca="false">[1]для_сайта_от_670_кВт_до_10_МВт!J314</f>
        <v>4063.84</v>
      </c>
      <c r="K91" s="11" t="n">
        <f aca="false">[1]для_сайта_от_670_кВт_до_10_МВт!K314</f>
        <v>4078.16</v>
      </c>
      <c r="L91" s="11" t="n">
        <f aca="false">[1]для_сайта_от_670_кВт_до_10_МВт!L314</f>
        <v>4087.8</v>
      </c>
      <c r="M91" s="11" t="n">
        <f aca="false">[1]для_сайта_от_670_кВт_до_10_МВт!M314</f>
        <v>4096.8</v>
      </c>
      <c r="N91" s="11" t="n">
        <f aca="false">[1]для_сайта_от_670_кВт_до_10_МВт!N314</f>
        <v>4139.37</v>
      </c>
      <c r="O91" s="11" t="n">
        <f aca="false">[1]для_сайта_от_670_кВт_до_10_МВт!O314</f>
        <v>4100.3</v>
      </c>
      <c r="P91" s="11" t="n">
        <f aca="false">[1]для_сайта_от_670_кВт_до_10_МВт!P314</f>
        <v>4134.37</v>
      </c>
      <c r="Q91" s="11" t="n">
        <f aca="false">[1]для_сайта_от_670_кВт_до_10_МВт!Q314</f>
        <v>4112.17</v>
      </c>
      <c r="R91" s="11" t="n">
        <f aca="false">[1]для_сайта_от_670_кВт_до_10_МВт!R314</f>
        <v>4138.11</v>
      </c>
      <c r="S91" s="11" t="n">
        <f aca="false">[1]для_сайта_от_670_кВт_до_10_МВт!S314</f>
        <v>4108.18</v>
      </c>
      <c r="T91" s="11" t="n">
        <f aca="false">[1]для_сайта_от_670_кВт_до_10_МВт!T314</f>
        <v>4116.59</v>
      </c>
      <c r="U91" s="11" t="n">
        <f aca="false">[1]для_сайта_от_670_кВт_до_10_МВт!U314</f>
        <v>4123.93</v>
      </c>
      <c r="V91" s="11" t="n">
        <f aca="false">[1]для_сайта_от_670_кВт_до_10_МВт!V314</f>
        <v>4107.13</v>
      </c>
      <c r="W91" s="11" t="n">
        <f aca="false">[1]для_сайта_от_670_кВт_до_10_МВт!W314</f>
        <v>4061.7</v>
      </c>
      <c r="X91" s="11" t="n">
        <f aca="false">[1]для_сайта_от_670_кВт_до_10_МВт!X314</f>
        <v>4018.98</v>
      </c>
      <c r="Y91" s="11" t="n">
        <f aca="false">[1]для_сайта_от_670_кВт_до_10_МВт!Y314</f>
        <v>3780.83</v>
      </c>
    </row>
    <row r="92" customFormat="false" ht="15.75" hidden="false" customHeight="false" outlineLevel="0" collapsed="false">
      <c r="A92" s="13" t="n">
        <v>11</v>
      </c>
      <c r="B92" s="11" t="n">
        <f aca="false">[1]для_сайта_от_670_кВт_до_10_МВт!B315</f>
        <v>3333.87</v>
      </c>
      <c r="C92" s="11" t="n">
        <f aca="false">[1]для_сайта_от_670_кВт_до_10_МВт!C315</f>
        <v>3185.44</v>
      </c>
      <c r="D92" s="11" t="n">
        <f aca="false">[1]для_сайта_от_670_кВт_до_10_МВт!D315</f>
        <v>3134.8</v>
      </c>
      <c r="E92" s="11" t="n">
        <f aca="false">[1]для_сайта_от_670_кВт_до_10_МВт!E315</f>
        <v>3095.1</v>
      </c>
      <c r="F92" s="11" t="n">
        <f aca="false">[1]для_сайта_от_670_кВт_до_10_МВт!F315</f>
        <v>3166.68</v>
      </c>
      <c r="G92" s="11" t="n">
        <f aca="false">[1]для_сайта_от_670_кВт_до_10_МВт!G315</f>
        <v>3432.52</v>
      </c>
      <c r="H92" s="11" t="n">
        <f aca="false">[1]для_сайта_от_670_кВт_до_10_МВт!H315</f>
        <v>3987.71</v>
      </c>
      <c r="I92" s="11" t="n">
        <f aca="false">[1]для_сайта_от_670_кВт_до_10_МВт!I315</f>
        <v>4078.53</v>
      </c>
      <c r="J92" s="11" t="n">
        <f aca="false">[1]для_сайта_от_670_кВт_до_10_МВт!J315</f>
        <v>4121.63</v>
      </c>
      <c r="K92" s="11" t="n">
        <f aca="false">[1]для_сайта_от_670_кВт_до_10_МВт!K315</f>
        <v>4130.29</v>
      </c>
      <c r="L92" s="11" t="n">
        <f aca="false">[1]для_сайта_от_670_кВт_до_10_МВт!L315</f>
        <v>4153.27</v>
      </c>
      <c r="M92" s="11" t="n">
        <f aca="false">[1]для_сайта_от_670_кВт_до_10_МВт!M315</f>
        <v>4120.39</v>
      </c>
      <c r="N92" s="11" t="n">
        <f aca="false">[1]для_сайта_от_670_кВт_до_10_МВт!N315</f>
        <v>4126.52</v>
      </c>
      <c r="O92" s="11" t="n">
        <f aca="false">[1]для_сайта_от_670_кВт_до_10_МВт!O315</f>
        <v>4223.9</v>
      </c>
      <c r="P92" s="11" t="n">
        <f aca="false">[1]для_сайта_от_670_кВт_до_10_МВт!P315</f>
        <v>4114.86</v>
      </c>
      <c r="Q92" s="11" t="n">
        <f aca="false">[1]для_сайта_от_670_кВт_до_10_МВт!Q315</f>
        <v>4148.35</v>
      </c>
      <c r="R92" s="11" t="n">
        <f aca="false">[1]для_сайта_от_670_кВт_до_10_МВт!R315</f>
        <v>4195.75</v>
      </c>
      <c r="S92" s="11" t="n">
        <f aca="false">[1]для_сайта_от_670_кВт_до_10_МВт!S315</f>
        <v>4205.96</v>
      </c>
      <c r="T92" s="11" t="n">
        <f aca="false">[1]для_сайта_от_670_кВт_до_10_МВт!T315</f>
        <v>4122.76</v>
      </c>
      <c r="U92" s="11" t="n">
        <f aca="false">[1]для_сайта_от_670_кВт_до_10_МВт!U315</f>
        <v>4153.44</v>
      </c>
      <c r="V92" s="11" t="n">
        <f aca="false">[1]для_сайта_от_670_кВт_до_10_МВт!V315</f>
        <v>4076.73</v>
      </c>
      <c r="W92" s="11" t="n">
        <f aca="false">[1]для_сайта_от_670_кВт_до_10_МВт!W315</f>
        <v>4109.44</v>
      </c>
      <c r="X92" s="11" t="n">
        <f aca="false">[1]для_сайта_от_670_кВт_до_10_МВт!X315</f>
        <v>3981.16</v>
      </c>
      <c r="Y92" s="11" t="n">
        <f aca="false">[1]для_сайта_от_670_кВт_до_10_МВт!Y315</f>
        <v>3672.58</v>
      </c>
    </row>
    <row r="93" customFormat="false" ht="15.75" hidden="false" customHeight="false" outlineLevel="0" collapsed="false">
      <c r="A93" s="13" t="n">
        <v>12</v>
      </c>
      <c r="B93" s="11" t="n">
        <f aca="false">[1]для_сайта_от_670_кВт_до_10_МВт!B316</f>
        <v>3826.27</v>
      </c>
      <c r="C93" s="11" t="n">
        <f aca="false">[1]для_сайта_от_670_кВт_до_10_МВт!C316</f>
        <v>3484.04</v>
      </c>
      <c r="D93" s="11" t="n">
        <f aca="false">[1]для_сайта_от_670_кВт_до_10_МВт!D316</f>
        <v>3336.1</v>
      </c>
      <c r="E93" s="11" t="n">
        <f aca="false">[1]для_сайта_от_670_кВт_до_10_МВт!E316</f>
        <v>3310.75</v>
      </c>
      <c r="F93" s="11" t="n">
        <f aca="false">[1]для_сайта_от_670_кВт_до_10_МВт!F316</f>
        <v>3114.26</v>
      </c>
      <c r="G93" s="11" t="n">
        <f aca="false">[1]для_сайта_от_670_кВт_до_10_МВт!G316</f>
        <v>3527</v>
      </c>
      <c r="H93" s="11" t="n">
        <f aca="false">[1]для_сайта_от_670_кВт_до_10_МВт!H316</f>
        <v>4050.3</v>
      </c>
      <c r="I93" s="11" t="n">
        <f aca="false">[1]для_сайта_от_670_кВт_до_10_МВт!I316</f>
        <v>4065.95</v>
      </c>
      <c r="J93" s="11" t="n">
        <f aca="false">[1]для_сайта_от_670_кВт_до_10_МВт!J316</f>
        <v>4134.29</v>
      </c>
      <c r="K93" s="11" t="n">
        <f aca="false">[1]для_сайта_от_670_кВт_до_10_МВт!K316</f>
        <v>4144.68</v>
      </c>
      <c r="L93" s="11" t="n">
        <f aca="false">[1]для_сайта_от_670_кВт_до_10_МВт!L316</f>
        <v>4140.74</v>
      </c>
      <c r="M93" s="11" t="n">
        <f aca="false">[1]для_сайта_от_670_кВт_до_10_МВт!M316</f>
        <v>4127.16</v>
      </c>
      <c r="N93" s="11" t="n">
        <f aca="false">[1]для_сайта_от_670_кВт_до_10_МВт!N316</f>
        <v>4094.22</v>
      </c>
      <c r="O93" s="11" t="n">
        <f aca="false">[1]для_сайта_от_670_кВт_до_10_МВт!O316</f>
        <v>4127.06</v>
      </c>
      <c r="P93" s="11" t="n">
        <f aca="false">[1]для_сайта_от_670_кВт_до_10_МВт!P316</f>
        <v>4129.13</v>
      </c>
      <c r="Q93" s="11" t="n">
        <f aca="false">[1]для_сайта_от_670_кВт_до_10_МВт!Q316</f>
        <v>4137.08</v>
      </c>
      <c r="R93" s="11" t="n">
        <f aca="false">[1]для_сайта_от_670_кВт_до_10_МВт!R316</f>
        <v>4120.45</v>
      </c>
      <c r="S93" s="11" t="n">
        <f aca="false">[1]для_сайта_от_670_кВт_до_10_МВт!S316</f>
        <v>4100.55</v>
      </c>
      <c r="T93" s="11" t="n">
        <f aca="false">[1]для_сайта_от_670_кВт_до_10_МВт!T316</f>
        <v>4096.89</v>
      </c>
      <c r="U93" s="11" t="n">
        <f aca="false">[1]для_сайта_от_670_кВт_до_10_МВт!U316</f>
        <v>4096.19</v>
      </c>
      <c r="V93" s="11" t="n">
        <f aca="false">[1]для_сайта_от_670_кВт_до_10_МВт!V316</f>
        <v>4087.3</v>
      </c>
      <c r="W93" s="11" t="n">
        <f aca="false">[1]для_сайта_от_670_кВт_до_10_МВт!W316</f>
        <v>4087.34</v>
      </c>
      <c r="X93" s="11" t="n">
        <f aca="false">[1]для_сайта_от_670_кВт_до_10_МВт!X316</f>
        <v>4020.66</v>
      </c>
      <c r="Y93" s="11" t="n">
        <f aca="false">[1]для_сайта_от_670_кВт_до_10_МВт!Y316</f>
        <v>3902.13</v>
      </c>
    </row>
    <row r="94" customFormat="false" ht="15.75" hidden="false" customHeight="false" outlineLevel="0" collapsed="false">
      <c r="A94" s="13" t="n">
        <v>13</v>
      </c>
      <c r="B94" s="11" t="n">
        <f aca="false">[1]для_сайта_от_670_кВт_до_10_МВт!B317</f>
        <v>3318.67</v>
      </c>
      <c r="C94" s="11" t="n">
        <f aca="false">[1]для_сайта_от_670_кВт_до_10_МВт!C317</f>
        <v>3078.49</v>
      </c>
      <c r="D94" s="11" t="n">
        <f aca="false">[1]для_сайта_от_670_кВт_до_10_МВт!D317</f>
        <v>2905.49</v>
      </c>
      <c r="E94" s="11" t="n">
        <f aca="false">[1]для_сайта_от_670_кВт_до_10_МВт!E317</f>
        <v>2861.71</v>
      </c>
      <c r="F94" s="11" t="n">
        <f aca="false">[1]для_сайта_от_670_кВт_до_10_МВт!F317</f>
        <v>2847.76</v>
      </c>
      <c r="G94" s="11" t="n">
        <f aca="false">[1]для_сайта_от_670_кВт_до_10_МВт!G317</f>
        <v>2908.5</v>
      </c>
      <c r="H94" s="11" t="n">
        <f aca="false">[1]для_сайта_от_670_кВт_до_10_МВт!H317</f>
        <v>3087.15</v>
      </c>
      <c r="I94" s="11" t="n">
        <f aca="false">[1]для_сайта_от_670_кВт_до_10_МВт!I317</f>
        <v>3350.95</v>
      </c>
      <c r="J94" s="11" t="n">
        <f aca="false">[1]для_сайта_от_670_кВт_до_10_МВт!J317</f>
        <v>3809.79</v>
      </c>
      <c r="K94" s="11" t="n">
        <f aca="false">[1]для_сайта_от_670_кВт_до_10_МВт!K317</f>
        <v>3947.27</v>
      </c>
      <c r="L94" s="11" t="n">
        <f aca="false">[1]для_сайта_от_670_кВт_до_10_МВт!L317</f>
        <v>3989.18</v>
      </c>
      <c r="M94" s="11" t="n">
        <f aca="false">[1]для_сайта_от_670_кВт_до_10_МВт!M317</f>
        <v>3990.44</v>
      </c>
      <c r="N94" s="11" t="n">
        <f aca="false">[1]для_сайта_от_670_кВт_до_10_МВт!N317</f>
        <v>3997.56</v>
      </c>
      <c r="O94" s="11" t="n">
        <f aca="false">[1]для_сайта_от_670_кВт_до_10_МВт!O317</f>
        <v>3999.42</v>
      </c>
      <c r="P94" s="11" t="n">
        <f aca="false">[1]для_сайта_от_670_кВт_до_10_МВт!P317</f>
        <v>3994.97</v>
      </c>
      <c r="Q94" s="11" t="n">
        <f aca="false">[1]для_сайта_от_670_кВт_до_10_МВт!Q317</f>
        <v>4010.13</v>
      </c>
      <c r="R94" s="11" t="n">
        <f aca="false">[1]для_сайта_от_670_кВт_до_10_МВт!R317</f>
        <v>4014.8</v>
      </c>
      <c r="S94" s="11" t="n">
        <f aca="false">[1]для_сайта_от_670_кВт_до_10_МВт!S317</f>
        <v>4016.82</v>
      </c>
      <c r="T94" s="11" t="n">
        <f aca="false">[1]для_сайта_от_670_кВт_до_10_МВт!T317</f>
        <v>4025.74</v>
      </c>
      <c r="U94" s="11" t="n">
        <f aca="false">[1]для_сайта_от_670_кВт_до_10_МВт!U317</f>
        <v>4034.19</v>
      </c>
      <c r="V94" s="11" t="n">
        <f aca="false">[1]для_сайта_от_670_кВт_до_10_МВт!V317</f>
        <v>4015.75</v>
      </c>
      <c r="W94" s="11" t="n">
        <f aca="false">[1]для_сайта_от_670_кВт_до_10_МВт!W317</f>
        <v>3978.06</v>
      </c>
      <c r="X94" s="11" t="n">
        <f aca="false">[1]для_сайта_от_670_кВт_до_10_МВт!X317</f>
        <v>3898.42</v>
      </c>
      <c r="Y94" s="11" t="n">
        <f aca="false">[1]для_сайта_от_670_кВт_до_10_МВт!Y317</f>
        <v>3536.98</v>
      </c>
    </row>
    <row r="95" customFormat="false" ht="15.75" hidden="false" customHeight="false" outlineLevel="0" collapsed="false">
      <c r="A95" s="13" t="n">
        <v>14</v>
      </c>
      <c r="B95" s="11" t="n">
        <f aca="false">[1]для_сайта_от_670_кВт_до_10_МВт!B318</f>
        <v>3141.44</v>
      </c>
      <c r="C95" s="11" t="n">
        <f aca="false">[1]для_сайта_от_670_кВт_до_10_МВт!C318</f>
        <v>2918.32</v>
      </c>
      <c r="D95" s="11" t="n">
        <f aca="false">[1]для_сайта_от_670_кВт_до_10_МВт!D318</f>
        <v>2819.61</v>
      </c>
      <c r="E95" s="11" t="n">
        <f aca="false">[1]для_сайта_от_670_кВт_до_10_МВт!E318</f>
        <v>2804.96</v>
      </c>
      <c r="F95" s="11" t="n">
        <f aca="false">[1]для_сайта_от_670_кВт_до_10_МВт!F318</f>
        <v>2833.32</v>
      </c>
      <c r="G95" s="11" t="n">
        <f aca="false">[1]для_сайта_от_670_кВт_до_10_МВт!G318</f>
        <v>2881.11</v>
      </c>
      <c r="H95" s="11" t="n">
        <f aca="false">[1]для_сайта_от_670_кВт_до_10_МВт!H318</f>
        <v>3086.25</v>
      </c>
      <c r="I95" s="11" t="n">
        <f aca="false">[1]для_сайта_от_670_кВт_до_10_МВт!I318</f>
        <v>3332.48</v>
      </c>
      <c r="J95" s="11" t="n">
        <f aca="false">[1]для_сайта_от_670_кВт_до_10_МВт!J318</f>
        <v>3781.19</v>
      </c>
      <c r="K95" s="11" t="n">
        <f aca="false">[1]для_сайта_от_670_кВт_до_10_МВт!K318</f>
        <v>3928.61</v>
      </c>
      <c r="L95" s="11" t="n">
        <f aca="false">[1]для_сайта_от_670_кВт_до_10_МВт!L318</f>
        <v>3957.36</v>
      </c>
      <c r="M95" s="11" t="n">
        <f aca="false">[1]для_сайта_от_670_кВт_до_10_МВт!M318</f>
        <v>3975.2</v>
      </c>
      <c r="N95" s="11" t="n">
        <f aca="false">[1]для_сайта_от_670_кВт_до_10_МВт!N318</f>
        <v>3976.1</v>
      </c>
      <c r="O95" s="11" t="n">
        <f aca="false">[1]для_сайта_от_670_кВт_до_10_МВт!O318</f>
        <v>3971.14</v>
      </c>
      <c r="P95" s="11" t="n">
        <f aca="false">[1]для_сайта_от_670_кВт_до_10_МВт!P318</f>
        <v>3979.65</v>
      </c>
      <c r="Q95" s="11" t="n">
        <f aca="false">[1]для_сайта_от_670_кВт_до_10_МВт!Q318</f>
        <v>4007.51</v>
      </c>
      <c r="R95" s="11" t="n">
        <f aca="false">[1]для_сайта_от_670_кВт_до_10_МВт!R318</f>
        <v>4044.61</v>
      </c>
      <c r="S95" s="11" t="n">
        <f aca="false">[1]для_сайта_от_670_кВт_до_10_МВт!S318</f>
        <v>4058.16</v>
      </c>
      <c r="T95" s="11" t="n">
        <f aca="false">[1]для_сайта_от_670_кВт_до_10_МВт!T318</f>
        <v>4075.67</v>
      </c>
      <c r="U95" s="11" t="n">
        <f aca="false">[1]для_сайта_от_670_кВт_до_10_МВт!U318</f>
        <v>4077.12</v>
      </c>
      <c r="V95" s="11" t="n">
        <f aca="false">[1]для_сайта_от_670_кВт_до_10_МВт!V318</f>
        <v>4066.07</v>
      </c>
      <c r="W95" s="11" t="n">
        <f aca="false">[1]для_сайта_от_670_кВт_до_10_МВт!W318</f>
        <v>4071.74</v>
      </c>
      <c r="X95" s="11" t="n">
        <f aca="false">[1]для_сайта_от_670_кВт_до_10_МВт!X318</f>
        <v>3973.08</v>
      </c>
      <c r="Y95" s="11" t="n">
        <f aca="false">[1]для_сайта_от_670_кВт_до_10_МВт!Y318</f>
        <v>3774.43</v>
      </c>
    </row>
    <row r="96" customFormat="false" ht="15.75" hidden="false" customHeight="false" outlineLevel="0" collapsed="false">
      <c r="A96" s="13" t="n">
        <v>15</v>
      </c>
      <c r="B96" s="11" t="n">
        <f aca="false">[1]для_сайта_от_670_кВт_до_10_МВт!B319</f>
        <v>3269.09</v>
      </c>
      <c r="C96" s="11" t="n">
        <f aca="false">[1]для_сайта_от_670_кВт_до_10_МВт!C319</f>
        <v>3121.54</v>
      </c>
      <c r="D96" s="11" t="n">
        <f aca="false">[1]для_сайта_от_670_кВт_до_10_МВт!D319</f>
        <v>3442.06</v>
      </c>
      <c r="E96" s="11" t="n">
        <f aca="false">[1]для_сайта_от_670_кВт_до_10_МВт!E319</f>
        <v>2974.88</v>
      </c>
      <c r="F96" s="11" t="n">
        <f aca="false">[1]для_сайта_от_670_кВт_до_10_МВт!F319</f>
        <v>3058.39</v>
      </c>
      <c r="G96" s="11" t="n">
        <f aca="false">[1]для_сайта_от_670_кВт_до_10_МВт!G319</f>
        <v>3304.02</v>
      </c>
      <c r="H96" s="11" t="n">
        <f aca="false">[1]для_сайта_от_670_кВт_до_10_МВт!H319</f>
        <v>3964.4</v>
      </c>
      <c r="I96" s="11" t="n">
        <f aca="false">[1]для_сайта_от_670_кВт_до_10_МВт!I319</f>
        <v>3977.9</v>
      </c>
      <c r="J96" s="11" t="n">
        <f aca="false">[1]для_сайта_от_670_кВт_до_10_МВт!J319</f>
        <v>4090.05</v>
      </c>
      <c r="K96" s="11" t="n">
        <f aca="false">[1]для_сайта_от_670_кВт_до_10_МВт!K319</f>
        <v>4091.2</v>
      </c>
      <c r="L96" s="11" t="n">
        <f aca="false">[1]для_сайта_от_670_кВт_до_10_МВт!L319</f>
        <v>4092.55</v>
      </c>
      <c r="M96" s="11" t="n">
        <f aca="false">[1]для_сайта_от_670_кВт_до_10_МВт!M319</f>
        <v>4091.25</v>
      </c>
      <c r="N96" s="11" t="n">
        <f aca="false">[1]для_сайта_от_670_кВт_до_10_МВт!N319</f>
        <v>4095.08</v>
      </c>
      <c r="O96" s="11" t="n">
        <f aca="false">[1]для_сайта_от_670_кВт_до_10_МВт!O319</f>
        <v>4132.25</v>
      </c>
      <c r="P96" s="11" t="n">
        <f aca="false">[1]для_сайта_от_670_кВт_до_10_МВт!P319</f>
        <v>4134.41</v>
      </c>
      <c r="Q96" s="11" t="n">
        <f aca="false">[1]для_сайта_от_670_кВт_до_10_МВт!Q319</f>
        <v>4135.15</v>
      </c>
      <c r="R96" s="11" t="n">
        <f aca="false">[1]для_сайта_от_670_кВт_до_10_МВт!R319</f>
        <v>4123.33</v>
      </c>
      <c r="S96" s="11" t="n">
        <f aca="false">[1]для_сайта_от_670_кВт_до_10_МВт!S319</f>
        <v>4103.31</v>
      </c>
      <c r="T96" s="11" t="n">
        <f aca="false">[1]для_сайта_от_670_кВт_до_10_МВт!T319</f>
        <v>4112.34</v>
      </c>
      <c r="U96" s="11" t="n">
        <f aca="false">[1]для_сайта_от_670_кВт_до_10_МВт!U319</f>
        <v>4113.65</v>
      </c>
      <c r="V96" s="11" t="n">
        <f aca="false">[1]для_сайта_от_670_кВт_до_10_МВт!V319</f>
        <v>4107.73</v>
      </c>
      <c r="W96" s="11" t="n">
        <f aca="false">[1]для_сайта_от_670_кВт_до_10_МВт!W319</f>
        <v>4088.19</v>
      </c>
      <c r="X96" s="11" t="n">
        <f aca="false">[1]для_сайта_от_670_кВт_до_10_МВт!X319</f>
        <v>3968.38</v>
      </c>
      <c r="Y96" s="11" t="n">
        <f aca="false">[1]для_сайта_от_670_кВт_до_10_МВт!Y319</f>
        <v>3336.41</v>
      </c>
    </row>
    <row r="97" customFormat="false" ht="15.75" hidden="false" customHeight="false" outlineLevel="0" collapsed="false">
      <c r="A97" s="13" t="n">
        <v>16</v>
      </c>
      <c r="B97" s="11" t="n">
        <f aca="false">[1]для_сайта_от_670_кВт_до_10_МВт!B320</f>
        <v>3763.87</v>
      </c>
      <c r="C97" s="11" t="n">
        <f aca="false">[1]для_сайта_от_670_кВт_до_10_МВт!C320</f>
        <v>3514.32</v>
      </c>
      <c r="D97" s="11" t="n">
        <f aca="false">[1]для_сайта_от_670_кВт_до_10_МВт!D320</f>
        <v>3101.77</v>
      </c>
      <c r="E97" s="11" t="n">
        <f aca="false">[1]для_сайта_от_670_кВт_до_10_МВт!E320</f>
        <v>3096.95</v>
      </c>
      <c r="F97" s="11" t="n">
        <f aca="false">[1]для_сайта_от_670_кВт_до_10_МВт!F320</f>
        <v>3163.84</v>
      </c>
      <c r="G97" s="11" t="n">
        <f aca="false">[1]для_сайта_от_670_кВт_до_10_МВт!G320</f>
        <v>3637.95</v>
      </c>
      <c r="H97" s="11" t="n">
        <f aca="false">[1]для_сайта_от_670_кВт_до_10_МВт!H320</f>
        <v>3979.22</v>
      </c>
      <c r="I97" s="11" t="n">
        <f aca="false">[1]для_сайта_от_670_кВт_до_10_МВт!I320</f>
        <v>4062.46</v>
      </c>
      <c r="J97" s="11" t="n">
        <f aca="false">[1]для_сайта_от_670_кВт_до_10_МВт!J320</f>
        <v>4085.06</v>
      </c>
      <c r="K97" s="11" t="n">
        <f aca="false">[1]для_сайта_от_670_кВт_до_10_МВт!K320</f>
        <v>4187.22</v>
      </c>
      <c r="L97" s="11" t="n">
        <f aca="false">[1]для_сайта_от_670_кВт_до_10_МВт!L320</f>
        <v>4196.55</v>
      </c>
      <c r="M97" s="11" t="n">
        <f aca="false">[1]для_сайта_от_670_кВт_до_10_МВт!M320</f>
        <v>4202.01</v>
      </c>
      <c r="N97" s="11" t="n">
        <f aca="false">[1]для_сайта_от_670_кВт_до_10_МВт!N320</f>
        <v>4079.99</v>
      </c>
      <c r="O97" s="11" t="n">
        <f aca="false">[1]для_сайта_от_670_кВт_до_10_МВт!O320</f>
        <v>4072.5</v>
      </c>
      <c r="P97" s="11" t="n">
        <f aca="false">[1]для_сайта_от_670_кВт_до_10_МВт!P320</f>
        <v>4128.82</v>
      </c>
      <c r="Q97" s="11" t="n">
        <f aca="false">[1]для_сайта_от_670_кВт_до_10_МВт!Q320</f>
        <v>4153.55</v>
      </c>
      <c r="R97" s="11" t="n">
        <f aca="false">[1]для_сайта_от_670_кВт_до_10_МВт!R320</f>
        <v>4156.78</v>
      </c>
      <c r="S97" s="11" t="n">
        <f aca="false">[1]для_сайта_от_670_кВт_до_10_МВт!S320</f>
        <v>4128.98</v>
      </c>
      <c r="T97" s="11" t="n">
        <f aca="false">[1]для_сайта_от_670_кВт_до_10_МВт!T320</f>
        <v>4202.14</v>
      </c>
      <c r="U97" s="11" t="n">
        <f aca="false">[1]для_сайта_от_670_кВт_до_10_МВт!U320</f>
        <v>4077.13</v>
      </c>
      <c r="V97" s="11" t="n">
        <f aca="false">[1]для_сайта_от_670_кВт_до_10_МВт!V320</f>
        <v>4113.98</v>
      </c>
      <c r="W97" s="11" t="n">
        <f aca="false">[1]для_сайта_от_670_кВт_до_10_МВт!W320</f>
        <v>4106.64</v>
      </c>
      <c r="X97" s="11" t="n">
        <f aca="false">[1]для_сайта_от_670_кВт_до_10_МВт!X320</f>
        <v>4078.35</v>
      </c>
      <c r="Y97" s="11" t="n">
        <f aca="false">[1]для_сайта_от_670_кВт_до_10_МВт!Y320</f>
        <v>3932.5</v>
      </c>
    </row>
    <row r="98" customFormat="false" ht="15.75" hidden="false" customHeight="false" outlineLevel="0" collapsed="false">
      <c r="A98" s="13" t="n">
        <v>17</v>
      </c>
      <c r="B98" s="11" t="n">
        <f aca="false">[1]для_сайта_от_670_кВт_до_10_МВт!B321</f>
        <v>3904.41</v>
      </c>
      <c r="C98" s="11" t="n">
        <f aca="false">[1]для_сайта_от_670_кВт_до_10_МВт!C321</f>
        <v>3295.06</v>
      </c>
      <c r="D98" s="11" t="n">
        <f aca="false">[1]для_сайта_от_670_кВт_до_10_МВт!D321</f>
        <v>3175.35</v>
      </c>
      <c r="E98" s="11" t="n">
        <f aca="false">[1]для_сайта_от_670_кВт_до_10_МВт!E321</f>
        <v>3138.32</v>
      </c>
      <c r="F98" s="11" t="n">
        <f aca="false">[1]для_сайта_от_670_кВт_до_10_МВт!F321</f>
        <v>3214.28</v>
      </c>
      <c r="G98" s="11" t="n">
        <f aca="false">[1]для_сайта_от_670_кВт_до_10_МВт!G321</f>
        <v>3531.51</v>
      </c>
      <c r="H98" s="11" t="n">
        <f aca="false">[1]для_сайта_от_670_кВт_до_10_МВт!H321</f>
        <v>3978.61</v>
      </c>
      <c r="I98" s="11" t="n">
        <f aca="false">[1]для_сайта_от_670_кВт_до_10_МВт!I321</f>
        <v>4049.33</v>
      </c>
      <c r="J98" s="11" t="n">
        <f aca="false">[1]для_сайта_от_670_кВт_до_10_МВт!J321</f>
        <v>4081.93</v>
      </c>
      <c r="K98" s="11" t="n">
        <f aca="false">[1]для_сайта_от_670_кВт_до_10_МВт!K321</f>
        <v>4350.94</v>
      </c>
      <c r="L98" s="11" t="n">
        <f aca="false">[1]для_сайта_от_670_кВт_до_10_МВт!L321</f>
        <v>4370.54</v>
      </c>
      <c r="M98" s="11" t="n">
        <f aca="false">[1]для_сайта_от_670_кВт_до_10_МВт!M321</f>
        <v>4374.14</v>
      </c>
      <c r="N98" s="11" t="n">
        <f aca="false">[1]для_сайта_от_670_кВт_до_10_МВт!N321</f>
        <v>4360.68</v>
      </c>
      <c r="O98" s="11" t="n">
        <f aca="false">[1]для_сайта_от_670_кВт_до_10_МВт!O321</f>
        <v>4365.29</v>
      </c>
      <c r="P98" s="11" t="n">
        <f aca="false">[1]для_сайта_от_670_кВт_до_10_МВт!P321</f>
        <v>4358.98</v>
      </c>
      <c r="Q98" s="11" t="n">
        <f aca="false">[1]для_сайта_от_670_кВт_до_10_МВт!Q321</f>
        <v>4378.76</v>
      </c>
      <c r="R98" s="11" t="n">
        <f aca="false">[1]для_сайта_от_670_кВт_до_10_МВт!R321</f>
        <v>4364.75</v>
      </c>
      <c r="S98" s="11" t="n">
        <f aca="false">[1]для_сайта_от_670_кВт_до_10_МВт!S321</f>
        <v>4330.5</v>
      </c>
      <c r="T98" s="11" t="n">
        <f aca="false">[1]для_сайта_от_670_кВт_до_10_МВт!T321</f>
        <v>4363.4</v>
      </c>
      <c r="U98" s="11" t="n">
        <f aca="false">[1]для_сайта_от_670_кВт_до_10_МВт!U321</f>
        <v>4352.04</v>
      </c>
      <c r="V98" s="11" t="n">
        <f aca="false">[1]для_сайта_от_670_кВт_до_10_МВт!V321</f>
        <v>4304.37</v>
      </c>
      <c r="W98" s="11" t="n">
        <f aca="false">[1]для_сайта_от_670_кВт_до_10_МВт!W321</f>
        <v>4374.48</v>
      </c>
      <c r="X98" s="11" t="n">
        <f aca="false">[1]для_сайта_от_670_кВт_до_10_МВт!X321</f>
        <v>4107.06</v>
      </c>
      <c r="Y98" s="11" t="n">
        <f aca="false">[1]для_сайта_от_670_кВт_до_10_МВт!Y321</f>
        <v>3980.7</v>
      </c>
    </row>
    <row r="99" customFormat="false" ht="15.75" hidden="false" customHeight="false" outlineLevel="0" collapsed="false">
      <c r="A99" s="13" t="n">
        <v>18</v>
      </c>
      <c r="B99" s="11" t="n">
        <f aca="false">[1]для_сайта_от_670_кВт_до_10_МВт!B322</f>
        <v>3718.82</v>
      </c>
      <c r="C99" s="11" t="n">
        <f aca="false">[1]для_сайта_от_670_кВт_до_10_МВт!C322</f>
        <v>3799.94</v>
      </c>
      <c r="D99" s="11" t="n">
        <f aca="false">[1]для_сайта_от_670_кВт_до_10_МВт!D322</f>
        <v>3510.77</v>
      </c>
      <c r="E99" s="11" t="n">
        <f aca="false">[1]для_сайта_от_670_кВт_до_10_МВт!E322</f>
        <v>3303.47</v>
      </c>
      <c r="F99" s="11" t="n">
        <f aca="false">[1]для_сайта_от_670_кВт_до_10_МВт!F322</f>
        <v>3343.38</v>
      </c>
      <c r="G99" s="11" t="n">
        <f aca="false">[1]для_сайта_от_670_кВт_до_10_МВт!G322</f>
        <v>3645.24</v>
      </c>
      <c r="H99" s="11" t="n">
        <f aca="false">[1]для_сайта_от_670_кВт_до_10_МВт!H322</f>
        <v>3957.04</v>
      </c>
      <c r="I99" s="11" t="n">
        <f aca="false">[1]для_сайта_от_670_кВт_до_10_МВт!I322</f>
        <v>4085.28</v>
      </c>
      <c r="J99" s="11" t="n">
        <f aca="false">[1]для_сайта_от_670_кВт_до_10_МВт!J322</f>
        <v>4286.86</v>
      </c>
      <c r="K99" s="11" t="n">
        <f aca="false">[1]для_сайта_от_670_кВт_до_10_МВт!K322</f>
        <v>4648.87</v>
      </c>
      <c r="L99" s="11" t="n">
        <f aca="false">[1]для_сайта_от_670_кВт_до_10_МВт!L322</f>
        <v>4659.29</v>
      </c>
      <c r="M99" s="11" t="n">
        <f aca="false">[1]для_сайта_от_670_кВт_до_10_МВт!M322</f>
        <v>4683.48</v>
      </c>
      <c r="N99" s="11" t="n">
        <f aca="false">[1]для_сайта_от_670_кВт_до_10_МВт!N322</f>
        <v>4608.5</v>
      </c>
      <c r="O99" s="11" t="n">
        <f aca="false">[1]для_сайта_от_670_кВт_до_10_МВт!O322</f>
        <v>4631.02</v>
      </c>
      <c r="P99" s="11" t="n">
        <f aca="false">[1]для_сайта_от_670_кВт_до_10_МВт!P322</f>
        <v>4590.73</v>
      </c>
      <c r="Q99" s="11" t="n">
        <f aca="false">[1]для_сайта_от_670_кВт_до_10_МВт!Q322</f>
        <v>4596.72</v>
      </c>
      <c r="R99" s="11" t="n">
        <f aca="false">[1]для_сайта_от_670_кВт_до_10_МВт!R322</f>
        <v>4614.72</v>
      </c>
      <c r="S99" s="11" t="n">
        <f aca="false">[1]для_сайта_от_670_кВт_до_10_МВт!S322</f>
        <v>4383.84</v>
      </c>
      <c r="T99" s="11" t="n">
        <f aca="false">[1]для_сайта_от_670_кВт_до_10_МВт!T322</f>
        <v>4399.15</v>
      </c>
      <c r="U99" s="11" t="n">
        <f aca="false">[1]для_сайта_от_670_кВт_до_10_МВт!U322</f>
        <v>4382.94</v>
      </c>
      <c r="V99" s="11" t="n">
        <f aca="false">[1]для_сайта_от_670_кВт_до_10_МВт!V322</f>
        <v>4268.74</v>
      </c>
      <c r="W99" s="11" t="n">
        <f aca="false">[1]для_сайта_от_670_кВт_до_10_МВт!W322</f>
        <v>4169.29</v>
      </c>
      <c r="X99" s="11" t="n">
        <f aca="false">[1]для_сайта_от_670_кВт_до_10_МВт!X322</f>
        <v>4113.28</v>
      </c>
      <c r="Y99" s="11" t="n">
        <f aca="false">[1]для_сайта_от_670_кВт_до_10_МВт!Y322</f>
        <v>3946.81</v>
      </c>
    </row>
    <row r="100" customFormat="false" ht="15.75" hidden="false" customHeight="false" outlineLevel="0" collapsed="false">
      <c r="A100" s="13" t="n">
        <v>19</v>
      </c>
      <c r="B100" s="11" t="n">
        <f aca="false">[1]для_сайта_от_670_кВт_до_10_МВт!B323</f>
        <v>3642.34</v>
      </c>
      <c r="C100" s="11" t="n">
        <f aca="false">[1]для_сайта_от_670_кВт_до_10_МВт!C323</f>
        <v>3299.86</v>
      </c>
      <c r="D100" s="11" t="n">
        <f aca="false">[1]для_сайта_от_670_кВт_до_10_МВт!D323</f>
        <v>3186.68</v>
      </c>
      <c r="E100" s="11" t="n">
        <f aca="false">[1]для_сайта_от_670_кВт_до_10_МВт!E323</f>
        <v>3129.63</v>
      </c>
      <c r="F100" s="11" t="n">
        <f aca="false">[1]для_сайта_от_670_кВт_до_10_МВт!F323</f>
        <v>3285.93</v>
      </c>
      <c r="G100" s="11" t="n">
        <f aca="false">[1]для_сайта_от_670_кВт_до_10_МВт!G323</f>
        <v>3553.09</v>
      </c>
      <c r="H100" s="11" t="n">
        <f aca="false">[1]для_сайта_от_670_кВт_до_10_МВт!H323</f>
        <v>3982.51</v>
      </c>
      <c r="I100" s="11" t="n">
        <f aca="false">[1]для_сайта_от_670_кВт_до_10_МВт!I323</f>
        <v>4100.18</v>
      </c>
      <c r="J100" s="11" t="n">
        <f aca="false">[1]для_сайта_от_670_кВт_до_10_МВт!J323</f>
        <v>4220.93</v>
      </c>
      <c r="K100" s="11" t="n">
        <f aca="false">[1]для_сайта_от_670_кВт_до_10_МВт!K323</f>
        <v>4291.02</v>
      </c>
      <c r="L100" s="11" t="n">
        <f aca="false">[1]для_сайта_от_670_кВт_до_10_МВт!L323</f>
        <v>4449.93</v>
      </c>
      <c r="M100" s="11" t="n">
        <f aca="false">[1]для_сайта_от_670_кВт_до_10_МВт!M323</f>
        <v>4473.92</v>
      </c>
      <c r="N100" s="11" t="n">
        <f aca="false">[1]для_сайта_от_670_кВт_до_10_МВт!N323</f>
        <v>4465.06</v>
      </c>
      <c r="O100" s="11" t="n">
        <f aca="false">[1]для_сайта_от_670_кВт_до_10_МВт!O323</f>
        <v>4460.94</v>
      </c>
      <c r="P100" s="11" t="n">
        <f aca="false">[1]для_сайта_от_670_кВт_до_10_МВт!P323</f>
        <v>4448.09</v>
      </c>
      <c r="Q100" s="11" t="n">
        <f aca="false">[1]для_сайта_от_670_кВт_до_10_МВт!Q323</f>
        <v>4421.7</v>
      </c>
      <c r="R100" s="11" t="n">
        <f aca="false">[1]для_сайта_от_670_кВт_до_10_МВт!R323</f>
        <v>4419.25</v>
      </c>
      <c r="S100" s="11" t="n">
        <f aca="false">[1]для_сайта_от_670_кВт_до_10_МВт!S323</f>
        <v>4334.72</v>
      </c>
      <c r="T100" s="11" t="n">
        <f aca="false">[1]для_сайта_от_670_кВт_до_10_МВт!T323</f>
        <v>4331.83</v>
      </c>
      <c r="U100" s="11" t="n">
        <f aca="false">[1]для_сайта_от_670_кВт_до_10_МВт!U323</f>
        <v>4356.73</v>
      </c>
      <c r="V100" s="11" t="n">
        <f aca="false">[1]для_сайта_от_670_кВт_до_10_МВт!V323</f>
        <v>4259.38</v>
      </c>
      <c r="W100" s="11" t="n">
        <f aca="false">[1]для_сайта_от_670_кВт_до_10_МВт!W323</f>
        <v>4218.62</v>
      </c>
      <c r="X100" s="11" t="n">
        <f aca="false">[1]для_сайта_от_670_кВт_до_10_МВт!X323</f>
        <v>4115.36</v>
      </c>
      <c r="Y100" s="11" t="n">
        <f aca="false">[1]для_сайта_от_670_кВт_до_10_МВт!Y323</f>
        <v>3973.26</v>
      </c>
    </row>
    <row r="101" customFormat="false" ht="15.75" hidden="false" customHeight="false" outlineLevel="0" collapsed="false">
      <c r="A101" s="13" t="n">
        <v>20</v>
      </c>
      <c r="B101" s="11" t="n">
        <f aca="false">[1]для_сайта_от_670_кВт_до_10_МВт!B324</f>
        <v>3943.87</v>
      </c>
      <c r="C101" s="11" t="n">
        <f aca="false">[1]для_сайта_от_670_кВт_до_10_МВт!C324</f>
        <v>3809.67</v>
      </c>
      <c r="D101" s="11" t="n">
        <f aca="false">[1]для_сайта_от_670_кВт_до_10_МВт!D324</f>
        <v>3343.32</v>
      </c>
      <c r="E101" s="11" t="n">
        <f aca="false">[1]для_сайта_от_670_кВт_до_10_МВт!E324</f>
        <v>3308.39</v>
      </c>
      <c r="F101" s="11" t="n">
        <f aca="false">[1]для_сайта_от_670_кВт_до_10_МВт!F324</f>
        <v>3326.37</v>
      </c>
      <c r="G101" s="11" t="n">
        <f aca="false">[1]для_сайта_от_670_кВт_до_10_МВт!G324</f>
        <v>3416.35</v>
      </c>
      <c r="H101" s="11" t="n">
        <f aca="false">[1]для_сайта_от_670_кВт_до_10_МВт!H324</f>
        <v>3887.89</v>
      </c>
      <c r="I101" s="11" t="n">
        <f aca="false">[1]для_сайта_от_670_кВт_до_10_МВт!I324</f>
        <v>3974.44</v>
      </c>
      <c r="J101" s="11" t="n">
        <f aca="false">[1]для_сайта_от_670_кВт_до_10_МВт!J324</f>
        <v>4095.06</v>
      </c>
      <c r="K101" s="11" t="n">
        <f aca="false">[1]для_сайта_от_670_кВт_до_10_МВт!K324</f>
        <v>4123.47</v>
      </c>
      <c r="L101" s="11" t="n">
        <f aca="false">[1]для_сайта_от_670_кВт_до_10_МВт!L324</f>
        <v>4262.46</v>
      </c>
      <c r="M101" s="11" t="n">
        <f aca="false">[1]для_сайта_от_670_кВт_до_10_МВт!M324</f>
        <v>4304.35</v>
      </c>
      <c r="N101" s="11" t="n">
        <f aca="false">[1]для_сайта_от_670_кВт_до_10_МВт!N324</f>
        <v>4352.07</v>
      </c>
      <c r="O101" s="11" t="n">
        <f aca="false">[1]для_сайта_от_670_кВт_до_10_МВт!O324</f>
        <v>4320.79</v>
      </c>
      <c r="P101" s="11" t="n">
        <f aca="false">[1]для_сайта_от_670_кВт_до_10_МВт!P324</f>
        <v>4209.35</v>
      </c>
      <c r="Q101" s="11" t="n">
        <f aca="false">[1]для_сайта_от_670_кВт_до_10_МВт!Q324</f>
        <v>4186.48</v>
      </c>
      <c r="R101" s="11" t="n">
        <f aca="false">[1]для_сайта_от_670_кВт_до_10_МВт!R324</f>
        <v>4386.42</v>
      </c>
      <c r="S101" s="11" t="n">
        <f aca="false">[1]для_сайта_от_670_кВт_до_10_МВт!S324</f>
        <v>4331.26</v>
      </c>
      <c r="T101" s="11" t="n">
        <f aca="false">[1]для_сайта_от_670_кВт_до_10_МВт!T324</f>
        <v>4333.71</v>
      </c>
      <c r="U101" s="11" t="n">
        <f aca="false">[1]для_сайта_от_670_кВт_до_10_МВт!U324</f>
        <v>4205.22</v>
      </c>
      <c r="V101" s="11" t="n">
        <f aca="false">[1]для_сайта_от_670_кВт_до_10_МВт!V324</f>
        <v>4131.65</v>
      </c>
      <c r="W101" s="11" t="n">
        <f aca="false">[1]для_сайта_от_670_кВт_до_10_МВт!W324</f>
        <v>4094.04</v>
      </c>
      <c r="X101" s="11" t="n">
        <f aca="false">[1]для_сайта_от_670_кВт_до_10_МВт!X324</f>
        <v>4065.4</v>
      </c>
      <c r="Y101" s="11" t="n">
        <f aca="false">[1]для_сайта_от_670_кВт_до_10_МВт!Y324</f>
        <v>3953.29</v>
      </c>
    </row>
    <row r="102" customFormat="false" ht="15.75" hidden="false" customHeight="false" outlineLevel="0" collapsed="false">
      <c r="A102" s="13" t="n">
        <v>21</v>
      </c>
      <c r="B102" s="11" t="n">
        <f aca="false">[1]для_сайта_от_670_кВт_до_10_МВт!B325</f>
        <v>3869.16</v>
      </c>
      <c r="C102" s="11" t="n">
        <f aca="false">[1]для_сайта_от_670_кВт_до_10_МВт!C325</f>
        <v>3517.01</v>
      </c>
      <c r="D102" s="11" t="n">
        <f aca="false">[1]для_сайта_от_670_кВт_до_10_МВт!D325</f>
        <v>3304.96</v>
      </c>
      <c r="E102" s="11" t="n">
        <f aca="false">[1]для_сайта_от_670_кВт_до_10_МВт!E325</f>
        <v>3286.23</v>
      </c>
      <c r="F102" s="11" t="n">
        <f aca="false">[1]для_сайта_от_670_кВт_до_10_МВт!F325</f>
        <v>3277.58</v>
      </c>
      <c r="G102" s="11" t="n">
        <f aca="false">[1]для_сайта_от_670_кВт_до_10_МВт!G325</f>
        <v>3312.47</v>
      </c>
      <c r="H102" s="11" t="n">
        <f aca="false">[1]для_сайта_от_670_кВт_до_10_МВт!H325</f>
        <v>3528.77</v>
      </c>
      <c r="I102" s="11" t="n">
        <f aca="false">[1]для_сайта_от_670_кВт_до_10_МВт!I325</f>
        <v>3942.32</v>
      </c>
      <c r="J102" s="11" t="n">
        <f aca="false">[1]для_сайта_от_670_кВт_до_10_МВт!J325</f>
        <v>4048.34</v>
      </c>
      <c r="K102" s="11" t="n">
        <f aca="false">[1]для_сайта_от_670_кВт_до_10_МВт!K325</f>
        <v>4078.24</v>
      </c>
      <c r="L102" s="11" t="n">
        <f aca="false">[1]для_сайта_от_670_кВт_до_10_МВт!L325</f>
        <v>4087.93</v>
      </c>
      <c r="M102" s="11" t="n">
        <f aca="false">[1]для_сайта_от_670_кВт_до_10_МВт!M325</f>
        <v>4097.3</v>
      </c>
      <c r="N102" s="11" t="n">
        <f aca="false">[1]для_сайта_от_670_кВт_до_10_МВт!N325</f>
        <v>4097.76</v>
      </c>
      <c r="O102" s="11" t="n">
        <f aca="false">[1]для_сайта_от_670_кВт_до_10_МВт!O325</f>
        <v>4100.7</v>
      </c>
      <c r="P102" s="11" t="n">
        <f aca="false">[1]для_сайта_от_670_кВт_до_10_МВт!P325</f>
        <v>4100.23</v>
      </c>
      <c r="Q102" s="11" t="n">
        <f aca="false">[1]для_сайта_от_670_кВт_до_10_МВт!Q325</f>
        <v>4105.28</v>
      </c>
      <c r="R102" s="11" t="n">
        <f aca="false">[1]для_сайта_от_670_кВт_до_10_МВт!R325</f>
        <v>4140.92</v>
      </c>
      <c r="S102" s="11" t="n">
        <f aca="false">[1]для_сайта_от_670_кВт_до_10_МВт!S325</f>
        <v>4134.1</v>
      </c>
      <c r="T102" s="11" t="n">
        <f aca="false">[1]для_сайта_от_670_кВт_до_10_МВт!T325</f>
        <v>4151.34</v>
      </c>
      <c r="U102" s="11" t="n">
        <f aca="false">[1]для_сайта_от_670_кВт_до_10_МВт!U325</f>
        <v>4195.37</v>
      </c>
      <c r="V102" s="11" t="n">
        <f aca="false">[1]для_сайта_от_670_кВт_до_10_МВт!V325</f>
        <v>4098.69</v>
      </c>
      <c r="W102" s="11" t="n">
        <f aca="false">[1]для_сайта_от_670_кВт_до_10_МВт!W325</f>
        <v>4085.68</v>
      </c>
      <c r="X102" s="11" t="n">
        <f aca="false">[1]для_сайта_от_670_кВт_до_10_МВт!X325</f>
        <v>4055.46</v>
      </c>
      <c r="Y102" s="11" t="n">
        <f aca="false">[1]для_сайта_от_670_кВт_до_10_МВт!Y325</f>
        <v>3965.28</v>
      </c>
    </row>
    <row r="103" customFormat="false" ht="15.75" hidden="false" customHeight="false" outlineLevel="0" collapsed="false">
      <c r="A103" s="13" t="n">
        <v>22</v>
      </c>
      <c r="B103" s="11" t="n">
        <f aca="false">[1]для_сайта_от_670_кВт_до_10_МВт!B326</f>
        <v>4045.65</v>
      </c>
      <c r="C103" s="11" t="n">
        <f aca="false">[1]для_сайта_от_670_кВт_до_10_МВт!C326</f>
        <v>3947.46</v>
      </c>
      <c r="D103" s="11" t="n">
        <f aca="false">[1]для_сайта_от_670_кВт_до_10_МВт!D326</f>
        <v>3942.97</v>
      </c>
      <c r="E103" s="11" t="n">
        <f aca="false">[1]для_сайта_от_670_кВт_до_10_МВт!E326</f>
        <v>3854.5</v>
      </c>
      <c r="F103" s="11" t="n">
        <f aca="false">[1]для_сайта_от_670_кВт_до_10_МВт!F326</f>
        <v>3859.59</v>
      </c>
      <c r="G103" s="11" t="n">
        <f aca="false">[1]для_сайта_от_670_кВт_до_10_МВт!G326</f>
        <v>3982.72</v>
      </c>
      <c r="H103" s="11" t="n">
        <f aca="false">[1]для_сайта_от_670_кВт_до_10_МВт!H326</f>
        <v>4013.34</v>
      </c>
      <c r="I103" s="11" t="n">
        <f aca="false">[1]для_сайта_от_670_кВт_до_10_МВт!I326</f>
        <v>4071.48</v>
      </c>
      <c r="J103" s="11" t="n">
        <f aca="false">[1]для_сайта_от_670_кВт_до_10_МВт!J326</f>
        <v>4231.82</v>
      </c>
      <c r="K103" s="11" t="n">
        <f aca="false">[1]для_сайта_от_670_кВт_до_10_МВт!K326</f>
        <v>5028.94</v>
      </c>
      <c r="L103" s="11" t="n">
        <f aca="false">[1]для_сайта_от_670_кВт_до_10_МВт!L326</f>
        <v>5051.64</v>
      </c>
      <c r="M103" s="11" t="n">
        <f aca="false">[1]для_сайта_от_670_кВт_до_10_МВт!M326</f>
        <v>5122.59</v>
      </c>
      <c r="N103" s="11" t="n">
        <f aca="false">[1]для_сайта_от_670_кВт_до_10_МВт!N326</f>
        <v>4399.75</v>
      </c>
      <c r="O103" s="11" t="n">
        <f aca="false">[1]для_сайта_от_670_кВт_до_10_МВт!O326</f>
        <v>4404.07</v>
      </c>
      <c r="P103" s="11" t="n">
        <f aca="false">[1]для_сайта_от_670_кВт_до_10_МВт!P326</f>
        <v>4388.37</v>
      </c>
      <c r="Q103" s="11" t="n">
        <f aca="false">[1]для_сайта_от_670_кВт_до_10_МВт!Q326</f>
        <v>4392.93</v>
      </c>
      <c r="R103" s="11" t="n">
        <f aca="false">[1]для_сайта_от_670_кВт_до_10_МВт!R326</f>
        <v>4469.12</v>
      </c>
      <c r="S103" s="11" t="n">
        <f aca="false">[1]для_сайта_от_670_кВт_до_10_МВт!S326</f>
        <v>4396.04</v>
      </c>
      <c r="T103" s="11" t="n">
        <f aca="false">[1]для_сайта_от_670_кВт_до_10_МВт!T326</f>
        <v>4449.91</v>
      </c>
      <c r="U103" s="11" t="n">
        <f aca="false">[1]для_сайта_от_670_кВт_до_10_МВт!U326</f>
        <v>5108.01</v>
      </c>
      <c r="V103" s="11" t="n">
        <f aca="false">[1]для_сайта_от_670_кВт_до_10_МВт!V326</f>
        <v>4361.48</v>
      </c>
      <c r="W103" s="11" t="n">
        <f aca="false">[1]для_сайта_от_670_кВт_до_10_МВт!W326</f>
        <v>5200.5</v>
      </c>
      <c r="X103" s="11" t="n">
        <f aca="false">[1]для_сайта_от_670_кВт_до_10_МВт!X326</f>
        <v>4238.58</v>
      </c>
      <c r="Y103" s="11" t="n">
        <f aca="false">[1]для_сайта_от_670_кВт_до_10_МВт!Y326</f>
        <v>3998.18</v>
      </c>
    </row>
    <row r="104" customFormat="false" ht="15.75" hidden="false" customHeight="false" outlineLevel="0" collapsed="false">
      <c r="A104" s="13" t="n">
        <v>23</v>
      </c>
      <c r="B104" s="11" t="n">
        <f aca="false">[1]для_сайта_от_670_кВт_до_10_МВт!B327</f>
        <v>3346.63</v>
      </c>
      <c r="C104" s="11" t="n">
        <f aca="false">[1]для_сайта_от_670_кВт_до_10_МВт!C327</f>
        <v>3148.85</v>
      </c>
      <c r="D104" s="11" t="n">
        <f aca="false">[1]для_сайта_от_670_кВт_до_10_МВт!D327</f>
        <v>3150.34</v>
      </c>
      <c r="E104" s="11" t="n">
        <f aca="false">[1]для_сайта_от_670_кВт_до_10_МВт!E327</f>
        <v>3060.42</v>
      </c>
      <c r="F104" s="11" t="n">
        <f aca="false">[1]для_сайта_от_670_кВт_до_10_МВт!F327</f>
        <v>3104.23</v>
      </c>
      <c r="G104" s="11" t="n">
        <f aca="false">[1]для_сайта_от_670_кВт_до_10_МВт!G327</f>
        <v>3352.23</v>
      </c>
      <c r="H104" s="11" t="n">
        <f aca="false">[1]для_сайта_от_670_кВт_до_10_МВт!H327</f>
        <v>3861.32</v>
      </c>
      <c r="I104" s="11" t="n">
        <f aca="false">[1]для_сайта_от_670_кВт_до_10_МВт!I327</f>
        <v>4061.58</v>
      </c>
      <c r="J104" s="11" t="n">
        <f aca="false">[1]для_сайта_от_670_кВт_до_10_МВт!J327</f>
        <v>4104.51</v>
      </c>
      <c r="K104" s="11" t="n">
        <f aca="false">[1]для_сайта_от_670_кВт_до_10_МВт!K327</f>
        <v>4185.8</v>
      </c>
      <c r="L104" s="11" t="n">
        <f aca="false">[1]для_сайта_от_670_кВт_до_10_МВт!L327</f>
        <v>4247.47</v>
      </c>
      <c r="M104" s="11" t="n">
        <f aca="false">[1]для_сайта_от_670_кВт_до_10_МВт!M327</f>
        <v>4198.9</v>
      </c>
      <c r="N104" s="11" t="n">
        <f aca="false">[1]для_сайта_от_670_кВт_до_10_МВт!N327</f>
        <v>4136.49</v>
      </c>
      <c r="O104" s="11" t="n">
        <f aca="false">[1]для_сайта_от_670_кВт_до_10_МВт!O327</f>
        <v>4143.16</v>
      </c>
      <c r="P104" s="11" t="n">
        <f aca="false">[1]для_сайта_от_670_кВт_до_10_МВт!P327</f>
        <v>4133.7</v>
      </c>
      <c r="Q104" s="11" t="n">
        <f aca="false">[1]для_сайта_от_670_кВт_до_10_МВт!Q327</f>
        <v>4137.39</v>
      </c>
      <c r="R104" s="11" t="n">
        <f aca="false">[1]для_сайта_от_670_кВт_до_10_МВт!R327</f>
        <v>4160.86</v>
      </c>
      <c r="S104" s="11" t="n">
        <f aca="false">[1]для_сайта_от_670_кВт_до_10_МВт!S327</f>
        <v>4106.72</v>
      </c>
      <c r="T104" s="11" t="n">
        <f aca="false">[1]для_сайта_от_670_кВт_до_10_МВт!T327</f>
        <v>4111.05</v>
      </c>
      <c r="U104" s="11" t="n">
        <f aca="false">[1]для_сайта_от_670_кВт_до_10_МВт!U327</f>
        <v>4110.28</v>
      </c>
      <c r="V104" s="11" t="n">
        <f aca="false">[1]для_сайта_от_670_кВт_до_10_МВт!V327</f>
        <v>4108</v>
      </c>
      <c r="W104" s="11" t="n">
        <f aca="false">[1]для_сайта_от_670_кВт_до_10_МВт!W327</f>
        <v>4103.32</v>
      </c>
      <c r="X104" s="11" t="n">
        <f aca="false">[1]для_сайта_от_670_кВт_до_10_МВт!X327</f>
        <v>4073.3</v>
      </c>
      <c r="Y104" s="11" t="n">
        <f aca="false">[1]для_сайта_от_670_кВт_до_10_МВт!Y327</f>
        <v>3677.26</v>
      </c>
    </row>
    <row r="105" customFormat="false" ht="15.75" hidden="false" customHeight="false" outlineLevel="0" collapsed="false">
      <c r="A105" s="13" t="n">
        <v>24</v>
      </c>
      <c r="B105" s="11" t="n">
        <f aca="false">[1]для_сайта_от_670_кВт_до_10_МВт!B328</f>
        <v>3234.25</v>
      </c>
      <c r="C105" s="11" t="n">
        <f aca="false">[1]для_сайта_от_670_кВт_до_10_МВт!C328</f>
        <v>3004.06</v>
      </c>
      <c r="D105" s="11" t="n">
        <f aca="false">[1]для_сайта_от_670_кВт_до_10_МВт!D328</f>
        <v>2907.85</v>
      </c>
      <c r="E105" s="11" t="n">
        <f aca="false">[1]для_сайта_от_670_кВт_до_10_МВт!E328</f>
        <v>2915.66</v>
      </c>
      <c r="F105" s="11" t="n">
        <f aca="false">[1]для_сайта_от_670_кВт_до_10_МВт!F328</f>
        <v>2996.08</v>
      </c>
      <c r="G105" s="11" t="n">
        <f aca="false">[1]для_сайта_от_670_кВт_до_10_МВт!G328</f>
        <v>3340.69</v>
      </c>
      <c r="H105" s="11" t="n">
        <f aca="false">[1]для_сайта_от_670_кВт_до_10_МВт!H328</f>
        <v>3902.31</v>
      </c>
      <c r="I105" s="11" t="n">
        <f aca="false">[1]для_сайта_от_670_кВт_до_10_МВт!I328</f>
        <v>4049.11</v>
      </c>
      <c r="J105" s="11" t="n">
        <f aca="false">[1]для_сайта_от_670_кВт_до_10_МВт!J328</f>
        <v>4134.52</v>
      </c>
      <c r="K105" s="11" t="n">
        <f aca="false">[1]для_сайта_от_670_кВт_до_10_МВт!K328</f>
        <v>4214.68</v>
      </c>
      <c r="L105" s="11" t="n">
        <f aca="false">[1]для_сайта_от_670_кВт_до_10_МВт!L328</f>
        <v>4390.8</v>
      </c>
      <c r="M105" s="11" t="n">
        <f aca="false">[1]для_сайта_от_670_кВт_до_10_МВт!M328</f>
        <v>4441.27</v>
      </c>
      <c r="N105" s="11" t="n">
        <f aca="false">[1]для_сайта_от_670_кВт_до_10_МВт!N328</f>
        <v>4354.36</v>
      </c>
      <c r="O105" s="11" t="n">
        <f aca="false">[1]для_сайта_от_670_кВт_до_10_МВт!O328</f>
        <v>4387.56</v>
      </c>
      <c r="P105" s="11" t="n">
        <f aca="false">[1]для_сайта_от_670_кВт_до_10_МВт!P328</f>
        <v>4339.31</v>
      </c>
      <c r="Q105" s="11" t="n">
        <f aca="false">[1]для_сайта_от_670_кВт_до_10_МВт!Q328</f>
        <v>4174.54</v>
      </c>
      <c r="R105" s="11" t="n">
        <f aca="false">[1]для_сайта_от_670_кВт_до_10_МВт!R328</f>
        <v>4184.79</v>
      </c>
      <c r="S105" s="11" t="n">
        <f aca="false">[1]для_сайта_от_670_кВт_до_10_МВт!S328</f>
        <v>4147.79</v>
      </c>
      <c r="T105" s="11" t="n">
        <f aca="false">[1]для_сайта_от_670_кВт_до_10_МВт!T328</f>
        <v>4176.3</v>
      </c>
      <c r="U105" s="11" t="n">
        <f aca="false">[1]для_сайта_от_670_кВт_до_10_МВт!U328</f>
        <v>4157.31</v>
      </c>
      <c r="V105" s="11" t="n">
        <f aca="false">[1]для_сайта_от_670_кВт_до_10_МВт!V328</f>
        <v>4196.18</v>
      </c>
      <c r="W105" s="11" t="n">
        <f aca="false">[1]для_сайта_от_670_кВт_до_10_МВт!W328</f>
        <v>4091.67</v>
      </c>
      <c r="X105" s="11" t="n">
        <f aca="false">[1]для_сайта_от_670_кВт_до_10_МВт!X328</f>
        <v>4022.36</v>
      </c>
      <c r="Y105" s="11" t="n">
        <f aca="false">[1]для_сайта_от_670_кВт_до_10_МВт!Y328</f>
        <v>3679.75</v>
      </c>
    </row>
    <row r="106" customFormat="false" ht="15.75" hidden="false" customHeight="false" outlineLevel="0" collapsed="false">
      <c r="A106" s="13" t="n">
        <v>25</v>
      </c>
      <c r="B106" s="11" t="n">
        <f aca="false">[1]для_сайта_от_670_кВт_до_10_МВт!B329</f>
        <v>3272.72</v>
      </c>
      <c r="C106" s="11" t="n">
        <f aca="false">[1]для_сайта_от_670_кВт_до_10_МВт!C329</f>
        <v>3007.13</v>
      </c>
      <c r="D106" s="11" t="n">
        <f aca="false">[1]для_сайта_от_670_кВт_до_10_МВт!D329</f>
        <v>2927.64</v>
      </c>
      <c r="E106" s="11" t="n">
        <f aca="false">[1]для_сайта_от_670_кВт_до_10_МВт!E329</f>
        <v>2894.71</v>
      </c>
      <c r="F106" s="11" t="n">
        <f aca="false">[1]для_сайта_от_670_кВт_до_10_МВт!F329</f>
        <v>2942.13</v>
      </c>
      <c r="G106" s="11" t="n">
        <f aca="false">[1]для_сайта_от_670_кВт_до_10_МВт!G329</f>
        <v>3231.95</v>
      </c>
      <c r="H106" s="11" t="n">
        <f aca="false">[1]для_сайта_от_670_кВт_до_10_МВт!H329</f>
        <v>3622.99</v>
      </c>
      <c r="I106" s="11" t="n">
        <f aca="false">[1]для_сайта_от_670_кВт_до_10_МВт!I329</f>
        <v>4017.41</v>
      </c>
      <c r="J106" s="11" t="n">
        <f aca="false">[1]для_сайта_от_670_кВт_до_10_МВт!J329</f>
        <v>4040.2</v>
      </c>
      <c r="K106" s="11" t="n">
        <f aca="false">[1]для_сайта_от_670_кВт_до_10_МВт!K329</f>
        <v>4094.13</v>
      </c>
      <c r="L106" s="11" t="n">
        <f aca="false">[1]для_сайта_от_670_кВт_до_10_МВт!L329</f>
        <v>4106.48</v>
      </c>
      <c r="M106" s="11" t="n">
        <f aca="false">[1]для_сайта_от_670_кВт_до_10_МВт!M329</f>
        <v>4130.49</v>
      </c>
      <c r="N106" s="11" t="n">
        <f aca="false">[1]для_сайта_от_670_кВт_до_10_МВт!N329</f>
        <v>4115.81</v>
      </c>
      <c r="O106" s="11" t="n">
        <f aca="false">[1]для_сайта_от_670_кВт_до_10_МВт!O329</f>
        <v>4117.95</v>
      </c>
      <c r="P106" s="11" t="n">
        <f aca="false">[1]для_сайта_от_670_кВт_до_10_МВт!P329</f>
        <v>4115.14</v>
      </c>
      <c r="Q106" s="11" t="n">
        <f aca="false">[1]для_сайта_от_670_кВт_до_10_МВт!Q329</f>
        <v>4110.2</v>
      </c>
      <c r="R106" s="11" t="n">
        <f aca="false">[1]для_сайта_от_670_кВт_до_10_МВт!R329</f>
        <v>4118.91</v>
      </c>
      <c r="S106" s="11" t="n">
        <f aca="false">[1]для_сайта_от_670_кВт_до_10_МВт!S329</f>
        <v>4097.56</v>
      </c>
      <c r="T106" s="11" t="n">
        <f aca="false">[1]для_сайта_от_670_кВт_до_10_МВт!T329</f>
        <v>4094.68</v>
      </c>
      <c r="U106" s="11" t="n">
        <f aca="false">[1]для_сайта_от_670_кВт_до_10_МВт!U329</f>
        <v>4090.43</v>
      </c>
      <c r="V106" s="11" t="n">
        <f aca="false">[1]для_сайта_от_670_кВт_до_10_МВт!V329</f>
        <v>4081.48</v>
      </c>
      <c r="W106" s="11" t="n">
        <f aca="false">[1]для_сайта_от_670_кВт_до_10_МВт!W329</f>
        <v>4068.16</v>
      </c>
      <c r="X106" s="11" t="n">
        <f aca="false">[1]для_сайта_от_670_кВт_до_10_МВт!X329</f>
        <v>3944.38</v>
      </c>
      <c r="Y106" s="11" t="n">
        <f aca="false">[1]для_сайта_от_670_кВт_до_10_МВт!Y329</f>
        <v>3526.99</v>
      </c>
    </row>
    <row r="107" customFormat="false" ht="15.75" hidden="false" customHeight="false" outlineLevel="0" collapsed="false">
      <c r="A107" s="13" t="n">
        <v>26</v>
      </c>
      <c r="B107" s="11" t="n">
        <f aca="false">[1]для_сайта_от_670_кВт_до_10_МВт!B330</f>
        <v>3581.11</v>
      </c>
      <c r="C107" s="11" t="n">
        <f aca="false">[1]для_сайта_от_670_кВт_до_10_МВт!C330</f>
        <v>3424.89</v>
      </c>
      <c r="D107" s="11" t="n">
        <f aca="false">[1]для_сайта_от_670_кВт_до_10_МВт!D330</f>
        <v>3441.36</v>
      </c>
      <c r="E107" s="11" t="n">
        <f aca="false">[1]для_сайта_от_670_кВт_до_10_МВт!E330</f>
        <v>3060.27</v>
      </c>
      <c r="F107" s="11" t="n">
        <f aca="false">[1]для_сайта_от_670_кВт_до_10_МВт!F330</f>
        <v>3499.05</v>
      </c>
      <c r="G107" s="11" t="n">
        <f aca="false">[1]для_сайта_от_670_кВт_до_10_МВт!G330</f>
        <v>3339.45</v>
      </c>
      <c r="H107" s="11" t="n">
        <f aca="false">[1]для_сайта_от_670_кВт_до_10_МВт!H330</f>
        <v>3679.45</v>
      </c>
      <c r="I107" s="11" t="n">
        <f aca="false">[1]для_сайта_от_670_кВт_до_10_МВт!I330</f>
        <v>4026.81</v>
      </c>
      <c r="J107" s="11" t="n">
        <f aca="false">[1]для_сайта_от_670_кВт_до_10_МВт!J330</f>
        <v>4075.69</v>
      </c>
      <c r="K107" s="11" t="n">
        <f aca="false">[1]для_сайта_от_670_кВт_до_10_МВт!K330</f>
        <v>4102.86</v>
      </c>
      <c r="L107" s="11" t="n">
        <f aca="false">[1]для_сайта_от_670_кВт_до_10_МВт!L330</f>
        <v>4093.47</v>
      </c>
      <c r="M107" s="11" t="n">
        <f aca="false">[1]для_сайта_от_670_кВт_до_10_МВт!M330</f>
        <v>4095.44</v>
      </c>
      <c r="N107" s="11" t="n">
        <f aca="false">[1]для_сайта_от_670_кВт_до_10_МВт!N330</f>
        <v>4079.92</v>
      </c>
      <c r="O107" s="11" t="n">
        <f aca="false">[1]для_сайта_от_670_кВт_до_10_МВт!O330</f>
        <v>4067.05</v>
      </c>
      <c r="P107" s="11" t="n">
        <f aca="false">[1]для_сайта_от_670_кВт_до_10_МВт!P330</f>
        <v>4063</v>
      </c>
      <c r="Q107" s="11" t="n">
        <f aca="false">[1]для_сайта_от_670_кВт_до_10_МВт!Q330</f>
        <v>4023.29</v>
      </c>
      <c r="R107" s="11" t="n">
        <f aca="false">[1]для_сайта_от_670_кВт_до_10_МВт!R330</f>
        <v>4074.09</v>
      </c>
      <c r="S107" s="11" t="n">
        <f aca="false">[1]для_сайта_от_670_кВт_до_10_МВт!S330</f>
        <v>4051.61</v>
      </c>
      <c r="T107" s="11" t="n">
        <f aca="false">[1]для_сайта_от_670_кВт_до_10_МВт!T330</f>
        <v>4060.1</v>
      </c>
      <c r="U107" s="11" t="n">
        <f aca="false">[1]для_сайта_от_670_кВт_до_10_МВт!U330</f>
        <v>4075.85</v>
      </c>
      <c r="V107" s="11" t="n">
        <f aca="false">[1]для_сайта_от_670_кВт_до_10_МВт!V330</f>
        <v>4040.29</v>
      </c>
      <c r="W107" s="11" t="n">
        <f aca="false">[1]для_сайта_от_670_кВт_до_10_МВт!W330</f>
        <v>4024.82</v>
      </c>
      <c r="X107" s="11" t="n">
        <f aca="false">[1]для_сайта_от_670_кВт_до_10_МВт!X330</f>
        <v>3937.85</v>
      </c>
      <c r="Y107" s="11" t="n">
        <f aca="false">[1]для_сайта_от_670_кВт_до_10_МВт!Y330</f>
        <v>3596.28</v>
      </c>
    </row>
    <row r="108" customFormat="false" ht="15.75" hidden="false" customHeight="false" outlineLevel="0" collapsed="false">
      <c r="A108" s="13" t="n">
        <v>27</v>
      </c>
      <c r="B108" s="11" t="n">
        <f aca="false">[1]для_сайта_от_670_кВт_до_10_МВт!B331</f>
        <v>3564.32</v>
      </c>
      <c r="C108" s="11" t="n">
        <f aca="false">[1]для_сайта_от_670_кВт_до_10_МВт!C331</f>
        <v>3399.76</v>
      </c>
      <c r="D108" s="11" t="n">
        <f aca="false">[1]для_сайта_от_670_кВт_до_10_МВт!D331</f>
        <v>3047.45</v>
      </c>
      <c r="E108" s="11" t="n">
        <f aca="false">[1]для_сайта_от_670_кВт_до_10_МВт!E331</f>
        <v>3361.17</v>
      </c>
      <c r="F108" s="11" t="n">
        <f aca="false">[1]для_сайта_от_670_кВт_до_10_МВт!F331</f>
        <v>3400</v>
      </c>
      <c r="G108" s="11" t="n">
        <f aca="false">[1]для_сайта_от_670_кВт_до_10_МВт!G331</f>
        <v>3278.5</v>
      </c>
      <c r="H108" s="11" t="n">
        <f aca="false">[1]для_сайта_от_670_кВт_до_10_МВт!H331</f>
        <v>3346.24</v>
      </c>
      <c r="I108" s="11" t="n">
        <f aca="false">[1]для_сайта_от_670_кВт_до_10_МВт!I331</f>
        <v>3993.62</v>
      </c>
      <c r="J108" s="11" t="n">
        <f aca="false">[1]для_сайта_от_670_кВт_до_10_МВт!J331</f>
        <v>4026.85</v>
      </c>
      <c r="K108" s="11" t="n">
        <f aca="false">[1]для_сайта_от_670_кВт_до_10_МВт!K331</f>
        <v>4058.64</v>
      </c>
      <c r="L108" s="11" t="n">
        <f aca="false">[1]для_сайта_от_670_кВт_до_10_МВт!L331</f>
        <v>4066.74</v>
      </c>
      <c r="M108" s="11" t="n">
        <f aca="false">[1]для_сайта_от_670_кВт_до_10_МВт!M331</f>
        <v>4035.26</v>
      </c>
      <c r="N108" s="11" t="n">
        <f aca="false">[1]для_сайта_от_670_кВт_до_10_МВт!N331</f>
        <v>4066.59</v>
      </c>
      <c r="O108" s="11" t="n">
        <f aca="false">[1]для_сайта_от_670_кВт_до_10_МВт!O331</f>
        <v>4065.07</v>
      </c>
      <c r="P108" s="11" t="n">
        <f aca="false">[1]для_сайта_от_670_кВт_до_10_МВт!P331</f>
        <v>4061.42</v>
      </c>
      <c r="Q108" s="11" t="n">
        <f aca="false">[1]для_сайта_от_670_кВт_до_10_МВт!Q331</f>
        <v>4050.39</v>
      </c>
      <c r="R108" s="11" t="n">
        <f aca="false">[1]для_сайта_от_670_кВт_до_10_МВт!R331</f>
        <v>4052.34</v>
      </c>
      <c r="S108" s="11" t="n">
        <f aca="false">[1]для_сайта_от_670_кВт_до_10_МВт!S331</f>
        <v>4048.1</v>
      </c>
      <c r="T108" s="11" t="n">
        <f aca="false">[1]для_сайта_от_670_кВт_до_10_МВт!T331</f>
        <v>4051.41</v>
      </c>
      <c r="U108" s="11" t="n">
        <f aca="false">[1]для_сайта_от_670_кВт_до_10_МВт!U331</f>
        <v>4052.48</v>
      </c>
      <c r="V108" s="11" t="n">
        <f aca="false">[1]для_сайта_от_670_кВт_до_10_МВт!V331</f>
        <v>4041.67</v>
      </c>
      <c r="W108" s="11" t="n">
        <f aca="false">[1]для_сайта_от_670_кВт_до_10_МВт!W331</f>
        <v>4038.06</v>
      </c>
      <c r="X108" s="11" t="n">
        <f aca="false">[1]для_сайта_от_670_кВт_до_10_МВт!X331</f>
        <v>3982</v>
      </c>
      <c r="Y108" s="11" t="n">
        <f aca="false">[1]для_сайта_от_670_кВт_до_10_МВт!Y331</f>
        <v>3804.79</v>
      </c>
    </row>
    <row r="109" customFormat="false" ht="15.75" hidden="false" customHeight="false" outlineLevel="0" collapsed="false">
      <c r="A109" s="13" t="n">
        <v>28</v>
      </c>
      <c r="B109" s="11" t="n">
        <f aca="false">[1]для_сайта_от_670_кВт_до_10_МВт!B332</f>
        <v>3501.41</v>
      </c>
      <c r="C109" s="11" t="n">
        <f aca="false">[1]для_сайта_от_670_кВт_до_10_МВт!C332</f>
        <v>3414.54</v>
      </c>
      <c r="D109" s="11" t="n">
        <f aca="false">[1]для_сайта_от_670_кВт_до_10_МВт!D332</f>
        <v>3362</v>
      </c>
      <c r="E109" s="11" t="n">
        <f aca="false">[1]для_сайта_от_670_кВт_до_10_МВт!E332</f>
        <v>3320.69</v>
      </c>
      <c r="F109" s="11" t="n">
        <f aca="false">[1]для_сайта_от_670_кВт_до_10_МВт!F332</f>
        <v>3330.93</v>
      </c>
      <c r="G109" s="11" t="n">
        <f aca="false">[1]для_сайта_от_670_кВт_до_10_МВт!G332</f>
        <v>3019.61</v>
      </c>
      <c r="H109" s="11" t="n">
        <f aca="false">[1]для_сайта_от_670_кВт_до_10_МВт!H332</f>
        <v>3082.34</v>
      </c>
      <c r="I109" s="11" t="n">
        <f aca="false">[1]для_сайта_от_670_кВт_до_10_МВт!I332</f>
        <v>3276.25</v>
      </c>
      <c r="J109" s="11" t="n">
        <f aca="false">[1]для_сайта_от_670_кВт_до_10_МВт!J332</f>
        <v>3797.66</v>
      </c>
      <c r="K109" s="11" t="n">
        <f aca="false">[1]для_сайта_от_670_кВт_до_10_МВт!K332</f>
        <v>3969.65</v>
      </c>
      <c r="L109" s="11" t="n">
        <f aca="false">[1]для_сайта_от_670_кВт_до_10_МВт!L332</f>
        <v>3989.61</v>
      </c>
      <c r="M109" s="11" t="n">
        <f aca="false">[1]для_сайта_от_670_кВт_до_10_МВт!M332</f>
        <v>3998.89</v>
      </c>
      <c r="N109" s="11" t="n">
        <f aca="false">[1]для_сайта_от_670_кВт_до_10_МВт!N332</f>
        <v>3982.25</v>
      </c>
      <c r="O109" s="11" t="n">
        <f aca="false">[1]для_сайта_от_670_кВт_до_10_МВт!O332</f>
        <v>3969.52</v>
      </c>
      <c r="P109" s="11" t="n">
        <f aca="false">[1]для_сайта_от_670_кВт_до_10_МВт!P332</f>
        <v>3959.88</v>
      </c>
      <c r="Q109" s="11" t="n">
        <f aca="false">[1]для_сайта_от_670_кВт_до_10_МВт!Q332</f>
        <v>3944.91</v>
      </c>
      <c r="R109" s="11" t="n">
        <f aca="false">[1]для_сайта_от_670_кВт_до_10_МВт!R332</f>
        <v>3987.62</v>
      </c>
      <c r="S109" s="11" t="n">
        <f aca="false">[1]для_сайта_от_670_кВт_до_10_МВт!S332</f>
        <v>3989.52</v>
      </c>
      <c r="T109" s="11" t="n">
        <f aca="false">[1]для_сайта_от_670_кВт_до_10_МВт!T332</f>
        <v>3968.27</v>
      </c>
      <c r="U109" s="11" t="n">
        <f aca="false">[1]для_сайта_от_670_кВт_до_10_МВт!U332</f>
        <v>3963.45</v>
      </c>
      <c r="V109" s="11" t="n">
        <f aca="false">[1]для_сайта_от_670_кВт_до_10_МВт!V332</f>
        <v>3955.64</v>
      </c>
      <c r="W109" s="11" t="n">
        <f aca="false">[1]для_сайта_от_670_кВт_до_10_МВт!W332</f>
        <v>3963.4</v>
      </c>
      <c r="X109" s="11" t="n">
        <f aca="false">[1]для_сайта_от_670_кВт_до_10_МВт!X332</f>
        <v>3708.61</v>
      </c>
      <c r="Y109" s="11" t="n">
        <f aca="false">[1]для_сайта_от_670_кВт_до_10_МВт!Y332</f>
        <v>3466.9</v>
      </c>
    </row>
    <row r="110" customFormat="false" ht="15.75" hidden="false" customHeight="false" outlineLevel="0" collapsed="false">
      <c r="A110" s="13" t="n">
        <v>29</v>
      </c>
      <c r="B110" s="11" t="n">
        <f aca="false">[1]для_сайта_от_670_кВт_до_10_МВт!B333</f>
        <v>3482.99</v>
      </c>
      <c r="C110" s="11" t="n">
        <f aca="false">[1]для_сайта_от_670_кВт_до_10_МВт!C333</f>
        <v>3363.43</v>
      </c>
      <c r="D110" s="11" t="n">
        <f aca="false">[1]для_сайта_от_670_кВт_до_10_МВт!D333</f>
        <v>3335.63</v>
      </c>
      <c r="E110" s="11" t="n">
        <f aca="false">[1]для_сайта_от_670_кВт_до_10_МВт!E333</f>
        <v>2820.74</v>
      </c>
      <c r="F110" s="11" t="n">
        <f aca="false">[1]для_сайта_от_670_кВт_до_10_МВт!F333</f>
        <v>2900.17</v>
      </c>
      <c r="G110" s="11" t="n">
        <f aca="false">[1]для_сайта_от_670_кВт_до_10_МВт!G333</f>
        <v>3183.12</v>
      </c>
      <c r="H110" s="11" t="n">
        <f aca="false">[1]для_сайта_от_670_кВт_до_10_МВт!H333</f>
        <v>3501.03</v>
      </c>
      <c r="I110" s="11" t="n">
        <f aca="false">[1]для_сайта_от_670_кВт_до_10_МВт!I333</f>
        <v>3960.92</v>
      </c>
      <c r="J110" s="11" t="n">
        <f aca="false">[1]для_сайта_от_670_кВт_до_10_МВт!J333</f>
        <v>4048.07</v>
      </c>
      <c r="K110" s="11" t="n">
        <f aca="false">[1]для_сайта_от_670_кВт_до_10_МВт!K333</f>
        <v>4090.06</v>
      </c>
      <c r="L110" s="11" t="n">
        <f aca="false">[1]для_сайта_от_670_кВт_до_10_МВт!L333</f>
        <v>4091.71</v>
      </c>
      <c r="M110" s="11" t="n">
        <f aca="false">[1]для_сайта_от_670_кВт_до_10_МВт!M333</f>
        <v>4034.73</v>
      </c>
      <c r="N110" s="11" t="n">
        <f aca="false">[1]для_сайта_от_670_кВт_до_10_МВт!N333</f>
        <v>4087.64</v>
      </c>
      <c r="O110" s="11" t="n">
        <f aca="false">[1]для_сайта_от_670_кВт_до_10_МВт!O333</f>
        <v>4095.3</v>
      </c>
      <c r="P110" s="11" t="n">
        <f aca="false">[1]для_сайта_от_670_кВт_до_10_МВт!P333</f>
        <v>4091.05</v>
      </c>
      <c r="Q110" s="11" t="n">
        <f aca="false">[1]для_сайта_от_670_кВт_до_10_МВт!Q333</f>
        <v>4079.96</v>
      </c>
      <c r="R110" s="11" t="n">
        <f aca="false">[1]для_сайта_от_670_кВт_до_10_МВт!R333</f>
        <v>4091.94</v>
      </c>
      <c r="S110" s="11" t="n">
        <f aca="false">[1]для_сайта_от_670_кВт_до_10_МВт!S333</f>
        <v>4058.87</v>
      </c>
      <c r="T110" s="11" t="n">
        <f aca="false">[1]для_сайта_от_670_кВт_до_10_МВт!T333</f>
        <v>4058.63</v>
      </c>
      <c r="U110" s="11" t="n">
        <f aca="false">[1]для_сайта_от_670_кВт_до_10_МВт!U333</f>
        <v>4061.15</v>
      </c>
      <c r="V110" s="11" t="n">
        <f aca="false">[1]для_сайта_от_670_кВт_до_10_МВт!V333</f>
        <v>4021.31</v>
      </c>
      <c r="W110" s="11" t="n">
        <f aca="false">[1]для_сайта_от_670_кВт_до_10_МВт!W333</f>
        <v>3972.62</v>
      </c>
      <c r="X110" s="11" t="n">
        <f aca="false">[1]для_сайта_от_670_кВт_до_10_МВт!X333</f>
        <v>3707.65</v>
      </c>
      <c r="Y110" s="11" t="n">
        <f aca="false">[1]для_сайта_от_670_кВт_до_10_МВт!Y333</f>
        <v>3382.65</v>
      </c>
    </row>
    <row r="111" customFormat="false" ht="15.75" hidden="false" customHeight="false" outlineLevel="0" collapsed="false">
      <c r="A111" s="13" t="n">
        <v>30</v>
      </c>
      <c r="B111" s="11" t="n">
        <f aca="false">[1]для_сайта_от_670_кВт_до_10_МВт!B334</f>
        <v>3254.42</v>
      </c>
      <c r="C111" s="11" t="n">
        <f aca="false">[1]для_сайта_от_670_кВт_до_10_МВт!C334</f>
        <v>2629.18</v>
      </c>
      <c r="D111" s="11" t="n">
        <f aca="false">[1]для_сайта_от_670_кВт_до_10_МВт!D334</f>
        <v>2622.06</v>
      </c>
      <c r="E111" s="11" t="n">
        <f aca="false">[1]для_сайта_от_670_кВт_до_10_МВт!E334</f>
        <v>2514.1</v>
      </c>
      <c r="F111" s="11" t="n">
        <f aca="false">[1]для_сайта_от_670_кВт_до_10_МВт!F334</f>
        <v>2597.21</v>
      </c>
      <c r="G111" s="11" t="n">
        <f aca="false">[1]для_сайта_от_670_кВт_до_10_МВт!G334</f>
        <v>2771.95</v>
      </c>
      <c r="H111" s="11" t="n">
        <f aca="false">[1]для_сайта_от_670_кВт_до_10_МВт!H334</f>
        <v>3223.65</v>
      </c>
      <c r="I111" s="11" t="n">
        <f aca="false">[1]для_сайта_от_670_кВт_до_10_МВт!I334</f>
        <v>3565.98</v>
      </c>
      <c r="J111" s="11" t="n">
        <f aca="false">[1]для_сайта_от_670_кВт_до_10_МВт!J334</f>
        <v>3854.64</v>
      </c>
      <c r="K111" s="11" t="n">
        <f aca="false">[1]для_сайта_от_670_кВт_до_10_МВт!K334</f>
        <v>3955.35</v>
      </c>
      <c r="L111" s="11" t="n">
        <f aca="false">[1]для_сайта_от_670_кВт_до_10_МВт!L334</f>
        <v>3966.31</v>
      </c>
      <c r="M111" s="11" t="n">
        <f aca="false">[1]для_сайта_от_670_кВт_до_10_МВт!M334</f>
        <v>3974.81</v>
      </c>
      <c r="N111" s="11" t="n">
        <f aca="false">[1]для_сайта_от_670_кВт_до_10_МВт!N334</f>
        <v>3968.08</v>
      </c>
      <c r="O111" s="11" t="n">
        <f aca="false">[1]для_сайта_от_670_кВт_до_10_МВт!O334</f>
        <v>3966.72</v>
      </c>
      <c r="P111" s="11" t="n">
        <f aca="false">[1]для_сайта_от_670_кВт_до_10_МВт!P334</f>
        <v>3979.16</v>
      </c>
      <c r="Q111" s="11" t="n">
        <f aca="false">[1]для_сайта_от_670_кВт_до_10_МВт!Q334</f>
        <v>3990.93</v>
      </c>
      <c r="R111" s="11" t="n">
        <f aca="false">[1]для_сайта_от_670_кВт_до_10_МВт!R334</f>
        <v>4001.7</v>
      </c>
      <c r="S111" s="11" t="n">
        <f aca="false">[1]для_сайта_от_670_кВт_до_10_МВт!S334</f>
        <v>4003.38</v>
      </c>
      <c r="T111" s="11" t="n">
        <f aca="false">[1]для_сайта_от_670_кВт_до_10_МВт!T334</f>
        <v>4001.61</v>
      </c>
      <c r="U111" s="11" t="n">
        <f aca="false">[1]для_сайта_от_670_кВт_до_10_МВт!U334</f>
        <v>4002.25</v>
      </c>
      <c r="V111" s="11" t="n">
        <f aca="false">[1]для_сайта_от_670_кВт_до_10_МВт!V334</f>
        <v>3982.89</v>
      </c>
      <c r="W111" s="11" t="n">
        <f aca="false">[1]для_сайта_от_670_кВт_до_10_МВт!W334</f>
        <v>3990.79</v>
      </c>
      <c r="X111" s="11" t="n">
        <f aca="false">[1]для_сайта_от_670_кВт_до_10_МВт!X334</f>
        <v>3938.39</v>
      </c>
      <c r="Y111" s="11" t="n">
        <f aca="false">[1]для_сайта_от_670_кВт_до_10_МВт!Y334</f>
        <v>3637.95</v>
      </c>
    </row>
    <row r="112" customFormat="false" ht="15.75" hidden="false" customHeight="false" outlineLevel="0" collapsed="false">
      <c r="A112" s="13" t="n">
        <v>31</v>
      </c>
      <c r="B112" s="11" t="n">
        <f aca="false">[1]для_сайта_от_670_кВт_до_10_МВт!B335</f>
        <v>3443.94</v>
      </c>
      <c r="C112" s="11" t="n">
        <f aca="false">[1]для_сайта_от_670_кВт_до_10_МВт!C335</f>
        <v>3307.26</v>
      </c>
      <c r="D112" s="11" t="n">
        <f aca="false">[1]для_сайта_от_670_кВт_до_10_МВт!D335</f>
        <v>2862.14</v>
      </c>
      <c r="E112" s="11" t="n">
        <f aca="false">[1]для_сайта_от_670_кВт_до_10_МВт!E335</f>
        <v>2802.44</v>
      </c>
      <c r="F112" s="11" t="n">
        <f aca="false">[1]для_сайта_от_670_кВт_до_10_МВт!F335</f>
        <v>2814.03</v>
      </c>
      <c r="G112" s="11" t="n">
        <f aca="false">[1]для_сайта_от_670_кВт_до_10_МВт!G335</f>
        <v>2904.5</v>
      </c>
      <c r="H112" s="11" t="n">
        <f aca="false">[1]для_сайта_от_670_кВт_до_10_МВт!H335</f>
        <v>2960.74</v>
      </c>
      <c r="I112" s="11" t="n">
        <f aca="false">[1]для_сайта_от_670_кВт_до_10_МВт!I335</f>
        <v>3253.61</v>
      </c>
      <c r="J112" s="11" t="n">
        <f aca="false">[1]для_сайта_от_670_кВт_до_10_МВт!J335</f>
        <v>3661.62</v>
      </c>
      <c r="K112" s="11" t="n">
        <f aca="false">[1]для_сайта_от_670_кВт_до_10_МВт!K335</f>
        <v>3888.6</v>
      </c>
      <c r="L112" s="11" t="n">
        <f aca="false">[1]для_сайта_от_670_кВт_до_10_МВт!L335</f>
        <v>3950.69</v>
      </c>
      <c r="M112" s="11" t="n">
        <f aca="false">[1]для_сайта_от_670_кВт_до_10_МВт!M335</f>
        <v>3953.77</v>
      </c>
      <c r="N112" s="11" t="n">
        <f aca="false">[1]для_сайта_от_670_кВт_до_10_МВт!N335</f>
        <v>3989.78</v>
      </c>
      <c r="O112" s="11" t="n">
        <f aca="false">[1]для_сайта_от_670_кВт_до_10_МВт!O335</f>
        <v>3952.95</v>
      </c>
      <c r="P112" s="11" t="n">
        <f aca="false">[1]для_сайта_от_670_кВт_до_10_МВт!P335</f>
        <v>3946.77</v>
      </c>
      <c r="Q112" s="11" t="n">
        <f aca="false">[1]для_сайта_от_670_кВт_до_10_МВт!Q335</f>
        <v>3956.07</v>
      </c>
      <c r="R112" s="11" t="n">
        <f aca="false">[1]для_сайта_от_670_кВт_до_10_МВт!R335</f>
        <v>3980.26</v>
      </c>
      <c r="S112" s="11" t="n">
        <f aca="false">[1]для_сайта_от_670_кВт_до_10_МВт!S335</f>
        <v>3984.89</v>
      </c>
      <c r="T112" s="11" t="n">
        <f aca="false">[1]для_сайта_от_670_кВт_до_10_МВт!T335</f>
        <v>3990.19</v>
      </c>
      <c r="U112" s="11" t="n">
        <f aca="false">[1]для_сайта_от_670_кВт_до_10_МВт!U335</f>
        <v>3959.83</v>
      </c>
      <c r="V112" s="11" t="n">
        <f aca="false">[1]для_сайта_от_670_кВт_до_10_МВт!V335</f>
        <v>3935.19</v>
      </c>
      <c r="W112" s="11" t="n">
        <f aca="false">[1]для_сайта_от_670_кВт_до_10_МВт!W335</f>
        <v>3924.91</v>
      </c>
      <c r="X112" s="11" t="n">
        <f aca="false">[1]для_сайта_от_670_кВт_до_10_МВт!X335</f>
        <v>3740.05</v>
      </c>
      <c r="Y112" s="11" t="n">
        <f aca="false">[1]для_сайта_от_670_кВт_до_10_МВт!Y335</f>
        <v>3524.06</v>
      </c>
    </row>
    <row r="113" customFormat="false" ht="15" hidden="false" customHeight="false" outlineLevel="0" collapsed="false">
      <c r="A113" s="14" t="s">
        <v>31</v>
      </c>
      <c r="B113" s="2"/>
      <c r="C113" s="2"/>
      <c r="D113" s="7"/>
      <c r="E113" s="7"/>
      <c r="F113" s="7"/>
      <c r="G113" s="7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6.5" hidden="false" customHeight="false" outlineLevel="0" collapsed="false">
      <c r="A114" s="4"/>
      <c r="B114" s="2"/>
      <c r="C114" s="2"/>
      <c r="D114" s="7"/>
      <c r="E114" s="7"/>
      <c r="F114" s="7"/>
      <c r="G114" s="7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4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2" t="s">
        <v>9</v>
      </c>
      <c r="E116" s="12" t="s">
        <v>10</v>
      </c>
      <c r="F116" s="12" t="s">
        <v>11</v>
      </c>
      <c r="G116" s="12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s="15" customFormat="true" ht="15.75" hidden="false" customHeight="false" outlineLevel="0" collapsed="false">
      <c r="A117" s="13" t="n">
        <v>1</v>
      </c>
      <c r="B117" s="11" t="n">
        <f aca="false">[1]для_сайта_от_670_кВт_до_10_МВт!B340</f>
        <v>3663.78</v>
      </c>
      <c r="C117" s="11" t="n">
        <f aca="false">[1]для_сайта_от_670_кВт_до_10_МВт!C340</f>
        <v>3532.29</v>
      </c>
      <c r="D117" s="11" t="n">
        <f aca="false">[1]для_сайта_от_670_кВт_до_10_МВт!D340</f>
        <v>3459.34</v>
      </c>
      <c r="E117" s="11" t="n">
        <f aca="false">[1]для_сайта_от_670_кВт_до_10_МВт!E340</f>
        <v>3455.91</v>
      </c>
      <c r="F117" s="11" t="n">
        <f aca="false">[1]для_сайта_от_670_кВт_до_10_МВт!F340</f>
        <v>3562.61</v>
      </c>
      <c r="G117" s="11" t="n">
        <f aca="false">[1]для_сайта_от_670_кВт_до_10_МВт!G340</f>
        <v>3841.5</v>
      </c>
      <c r="H117" s="11" t="n">
        <f aca="false">[1]для_сайта_от_670_кВт_до_10_МВт!H340</f>
        <v>4440.32</v>
      </c>
      <c r="I117" s="11" t="n">
        <f aca="false">[1]для_сайта_от_670_кВт_до_10_МВт!I340</f>
        <v>4573.29</v>
      </c>
      <c r="J117" s="11" t="n">
        <f aca="false">[1]для_сайта_от_670_кВт_до_10_МВт!J340</f>
        <v>4634.67</v>
      </c>
      <c r="K117" s="11" t="n">
        <f aca="false">[1]для_сайта_от_670_кВт_до_10_МВт!K340</f>
        <v>4645.02</v>
      </c>
      <c r="L117" s="11" t="n">
        <f aca="false">[1]для_сайта_от_670_кВт_до_10_МВт!L340</f>
        <v>4647.18</v>
      </c>
      <c r="M117" s="11" t="n">
        <f aca="false">[1]для_сайта_от_670_кВт_до_10_МВт!M340</f>
        <v>4651.95</v>
      </c>
      <c r="N117" s="11" t="n">
        <f aca="false">[1]для_сайта_от_670_кВт_до_10_МВт!N340</f>
        <v>4657.69</v>
      </c>
      <c r="O117" s="11" t="n">
        <f aca="false">[1]для_сайта_от_670_кВт_до_10_МВт!O340</f>
        <v>4654.5</v>
      </c>
      <c r="P117" s="11" t="n">
        <f aca="false">[1]для_сайта_от_670_кВт_до_10_МВт!P340</f>
        <v>4650.94</v>
      </c>
      <c r="Q117" s="11" t="n">
        <f aca="false">[1]для_сайта_от_670_кВт_до_10_МВт!Q340</f>
        <v>4661.1</v>
      </c>
      <c r="R117" s="11" t="n">
        <f aca="false">[1]для_сайта_от_670_кВт_до_10_МВт!R340</f>
        <v>4655.53</v>
      </c>
      <c r="S117" s="11" t="n">
        <f aca="false">[1]для_сайта_от_670_кВт_до_10_МВт!S340</f>
        <v>4629.14</v>
      </c>
      <c r="T117" s="11" t="n">
        <f aca="false">[1]для_сайта_от_670_кВт_до_10_МВт!T340</f>
        <v>4643.2</v>
      </c>
      <c r="U117" s="11" t="n">
        <f aca="false">[1]для_сайта_от_670_кВт_до_10_МВт!U340</f>
        <v>4650.31</v>
      </c>
      <c r="V117" s="11" t="n">
        <f aca="false">[1]для_сайта_от_670_кВт_до_10_МВт!V340</f>
        <v>4636.86</v>
      </c>
      <c r="W117" s="11" t="n">
        <f aca="false">[1]для_сайта_от_670_кВт_до_10_МВт!W340</f>
        <v>4623.56</v>
      </c>
      <c r="X117" s="11" t="n">
        <f aca="false">[1]для_сайта_от_670_кВт_до_10_МВт!X340</f>
        <v>4582.42</v>
      </c>
      <c r="Y117" s="11" t="n">
        <f aca="false">[1]для_сайта_от_670_кВт_до_10_МВт!Y340</f>
        <v>4301.91</v>
      </c>
    </row>
    <row r="118" customFormat="false" ht="15.75" hidden="false" customHeight="false" outlineLevel="0" collapsed="false">
      <c r="A118" s="13" t="n">
        <v>2</v>
      </c>
      <c r="B118" s="11" t="n">
        <f aca="false">[1]для_сайта_от_670_кВт_до_10_МВт!B341</f>
        <v>3657.04</v>
      </c>
      <c r="C118" s="11" t="n">
        <f aca="false">[1]для_сайта_от_670_кВт_до_10_МВт!C341</f>
        <v>3547.8</v>
      </c>
      <c r="D118" s="11" t="n">
        <f aca="false">[1]для_сайта_от_670_кВт_до_10_МВт!D341</f>
        <v>3444.64</v>
      </c>
      <c r="E118" s="11" t="n">
        <f aca="false">[1]для_сайта_от_670_кВт_до_10_МВт!E341</f>
        <v>3441.71</v>
      </c>
      <c r="F118" s="11" t="n">
        <f aca="false">[1]для_сайта_от_670_кВт_до_10_МВт!F341</f>
        <v>3541.06</v>
      </c>
      <c r="G118" s="11" t="n">
        <f aca="false">[1]для_сайта_от_670_кВт_до_10_МВт!G341</f>
        <v>3687.02</v>
      </c>
      <c r="H118" s="11" t="n">
        <f aca="false">[1]для_сайта_от_670_кВт_до_10_МВт!H341</f>
        <v>4324.06</v>
      </c>
      <c r="I118" s="11" t="n">
        <f aca="false">[1]для_сайта_от_670_кВт_до_10_МВт!I341</f>
        <v>4633.07</v>
      </c>
      <c r="J118" s="11" t="n">
        <f aca="false">[1]для_сайта_от_670_кВт_до_10_МВт!J341</f>
        <v>4641.91</v>
      </c>
      <c r="K118" s="11" t="n">
        <f aca="false">[1]для_сайта_от_670_кВт_до_10_МВт!K341</f>
        <v>4654.16</v>
      </c>
      <c r="L118" s="11" t="n">
        <f aca="false">[1]для_сайта_от_670_кВт_до_10_МВт!L341</f>
        <v>4691.25</v>
      </c>
      <c r="M118" s="11" t="n">
        <f aca="false">[1]для_сайта_от_670_кВт_до_10_МВт!M341</f>
        <v>4685.74</v>
      </c>
      <c r="N118" s="11" t="n">
        <f aca="false">[1]для_сайта_от_670_кВт_до_10_МВт!N341</f>
        <v>4681.76</v>
      </c>
      <c r="O118" s="11" t="n">
        <f aca="false">[1]для_сайта_от_670_кВт_до_10_МВт!O341</f>
        <v>4679.98</v>
      </c>
      <c r="P118" s="11" t="n">
        <f aca="false">[1]для_сайта_от_670_кВт_до_10_МВт!P341</f>
        <v>4680.28</v>
      </c>
      <c r="Q118" s="11" t="n">
        <f aca="false">[1]для_сайта_от_670_кВт_до_10_МВт!Q341</f>
        <v>4682.44</v>
      </c>
      <c r="R118" s="11" t="n">
        <f aca="false">[1]для_сайта_от_670_кВт_до_10_МВт!R341</f>
        <v>4681.35</v>
      </c>
      <c r="S118" s="11" t="n">
        <f aca="false">[1]для_сайта_от_670_кВт_до_10_МВт!S341</f>
        <v>4655.89</v>
      </c>
      <c r="T118" s="11" t="n">
        <f aca="false">[1]для_сайта_от_670_кВт_до_10_МВт!T341</f>
        <v>4670.3</v>
      </c>
      <c r="U118" s="11" t="n">
        <f aca="false">[1]для_сайта_от_670_кВт_до_10_МВт!U341</f>
        <v>4672.04</v>
      </c>
      <c r="V118" s="11" t="n">
        <f aca="false">[1]для_сайта_от_670_кВт_до_10_МВт!V341</f>
        <v>4655.67</v>
      </c>
      <c r="W118" s="11" t="n">
        <f aca="false">[1]для_сайта_от_670_кВт_до_10_МВт!W341</f>
        <v>4646.79</v>
      </c>
      <c r="X118" s="11" t="n">
        <f aca="false">[1]для_сайта_от_670_кВт_до_10_МВт!X341</f>
        <v>4615.62</v>
      </c>
      <c r="Y118" s="11" t="n">
        <f aca="false">[1]для_сайта_от_670_кВт_до_10_МВт!Y341</f>
        <v>4282.52</v>
      </c>
    </row>
    <row r="119" customFormat="false" ht="15.75" hidden="false" customHeight="false" outlineLevel="0" collapsed="false">
      <c r="A119" s="13" t="n">
        <v>3</v>
      </c>
      <c r="B119" s="11" t="n">
        <f aca="false">[1]для_сайта_от_670_кВт_до_10_МВт!B342</f>
        <v>4069</v>
      </c>
      <c r="C119" s="11" t="n">
        <f aca="false">[1]для_сайта_от_670_кВт_до_10_МВт!C342</f>
        <v>3961.45</v>
      </c>
      <c r="D119" s="11" t="n">
        <f aca="false">[1]для_сайта_от_670_кВт_до_10_МВт!D342</f>
        <v>3489.48</v>
      </c>
      <c r="E119" s="11" t="n">
        <f aca="false">[1]для_сайта_от_670_кВт_до_10_МВт!E342</f>
        <v>3499.55</v>
      </c>
      <c r="F119" s="11" t="n">
        <f aca="false">[1]для_сайта_от_670_кВт_до_10_МВт!F342</f>
        <v>3952.93</v>
      </c>
      <c r="G119" s="11" t="n">
        <f aca="false">[1]для_сайта_от_670_кВт_до_10_МВт!G342</f>
        <v>4056.69</v>
      </c>
      <c r="H119" s="11" t="n">
        <f aca="false">[1]для_сайта_от_670_кВт_до_10_МВт!H342</f>
        <v>4384.4</v>
      </c>
      <c r="I119" s="11" t="n">
        <f aca="false">[1]для_сайта_от_670_кВт_до_10_МВт!I342</f>
        <v>4619.66</v>
      </c>
      <c r="J119" s="11" t="n">
        <f aca="false">[1]для_сайта_от_670_кВт_до_10_МВт!J342</f>
        <v>4675.04</v>
      </c>
      <c r="K119" s="11" t="n">
        <f aca="false">[1]для_сайта_от_670_кВт_до_10_МВт!K342</f>
        <v>4690.66</v>
      </c>
      <c r="L119" s="11" t="n">
        <f aca="false">[1]для_сайта_от_670_кВт_до_10_МВт!L342</f>
        <v>4698.36</v>
      </c>
      <c r="M119" s="11" t="n">
        <f aca="false">[1]для_сайта_от_670_кВт_до_10_МВт!M342</f>
        <v>4687.79</v>
      </c>
      <c r="N119" s="11" t="n">
        <f aca="false">[1]для_сайта_от_670_кВт_до_10_МВт!N342</f>
        <v>4681.14</v>
      </c>
      <c r="O119" s="11" t="n">
        <f aca="false">[1]для_сайта_от_670_кВт_до_10_МВт!O342</f>
        <v>4681.98</v>
      </c>
      <c r="P119" s="11" t="n">
        <f aca="false">[1]для_сайта_от_670_кВт_до_10_МВт!P342</f>
        <v>4679.8</v>
      </c>
      <c r="Q119" s="11" t="n">
        <f aca="false">[1]для_сайта_от_670_кВт_до_10_МВт!Q342</f>
        <v>4679.86</v>
      </c>
      <c r="R119" s="11" t="n">
        <f aca="false">[1]для_сайта_от_670_кВт_до_10_МВт!R342</f>
        <v>4681.49</v>
      </c>
      <c r="S119" s="11" t="n">
        <f aca="false">[1]для_сайта_от_670_кВт_до_10_МВт!S342</f>
        <v>4639.44</v>
      </c>
      <c r="T119" s="11" t="n">
        <f aca="false">[1]для_сайта_от_670_кВт_до_10_МВт!T342</f>
        <v>4669.69</v>
      </c>
      <c r="U119" s="11" t="n">
        <f aca="false">[1]для_сайта_от_670_кВт_до_10_МВт!U342</f>
        <v>4651.69</v>
      </c>
      <c r="V119" s="11" t="n">
        <f aca="false">[1]для_сайта_от_670_кВт_до_10_МВт!V342</f>
        <v>4625.23</v>
      </c>
      <c r="W119" s="11" t="n">
        <f aca="false">[1]для_сайта_от_670_кВт_до_10_МВт!W342</f>
        <v>4612.08</v>
      </c>
      <c r="X119" s="11" t="n">
        <f aca="false">[1]для_сайта_от_670_кВт_до_10_МВт!X342</f>
        <v>4538.96</v>
      </c>
      <c r="Y119" s="11" t="n">
        <f aca="false">[1]для_сайта_от_670_кВт_до_10_МВт!Y342</f>
        <v>4061.65</v>
      </c>
    </row>
    <row r="120" customFormat="false" ht="15.75" hidden="false" customHeight="false" outlineLevel="0" collapsed="false">
      <c r="A120" s="13" t="n">
        <v>4</v>
      </c>
      <c r="B120" s="11" t="n">
        <f aca="false">[1]для_сайта_от_670_кВт_до_10_МВт!B343</f>
        <v>3592.34</v>
      </c>
      <c r="C120" s="11" t="n">
        <f aca="false">[1]для_сайта_от_670_кВт_до_10_МВт!C343</f>
        <v>3451.53</v>
      </c>
      <c r="D120" s="11" t="n">
        <f aca="false">[1]для_сайта_от_670_кВт_до_10_МВт!D343</f>
        <v>3370.3</v>
      </c>
      <c r="E120" s="11" t="n">
        <f aca="false">[1]для_сайта_от_670_кВт_до_10_МВт!E343</f>
        <v>3373.8</v>
      </c>
      <c r="F120" s="11" t="n">
        <f aca="false">[1]для_сайта_от_670_кВт_до_10_МВт!F343</f>
        <v>3464.06</v>
      </c>
      <c r="G120" s="11" t="n">
        <f aca="false">[1]для_сайта_от_670_кВт_до_10_МВт!G343</f>
        <v>3999.8</v>
      </c>
      <c r="H120" s="11" t="n">
        <f aca="false">[1]для_сайта_от_670_кВт_до_10_МВт!H343</f>
        <v>4227.59</v>
      </c>
      <c r="I120" s="11" t="n">
        <f aca="false">[1]для_сайта_от_670_кВт_до_10_МВт!I343</f>
        <v>4529.6</v>
      </c>
      <c r="J120" s="11" t="n">
        <f aca="false">[1]для_сайта_от_670_кВт_до_10_МВт!J343</f>
        <v>4621.1</v>
      </c>
      <c r="K120" s="11" t="n">
        <f aca="false">[1]для_сайта_от_670_кВт_до_10_МВт!K343</f>
        <v>4640.07</v>
      </c>
      <c r="L120" s="11" t="n">
        <f aca="false">[1]для_сайта_от_670_кВт_до_10_МВт!L343</f>
        <v>4665.91</v>
      </c>
      <c r="M120" s="11" t="n">
        <f aca="false">[1]для_сайта_от_670_кВт_до_10_МВт!M343</f>
        <v>4651.7</v>
      </c>
      <c r="N120" s="11" t="n">
        <f aca="false">[1]для_сайта_от_670_кВт_до_10_МВт!N343</f>
        <v>4646.63</v>
      </c>
      <c r="O120" s="11" t="n">
        <f aca="false">[1]для_сайта_от_670_кВт_до_10_МВт!O343</f>
        <v>4646.3</v>
      </c>
      <c r="P120" s="11" t="n">
        <f aca="false">[1]для_сайта_от_670_кВт_до_10_МВт!P343</f>
        <v>4638.92</v>
      </c>
      <c r="Q120" s="11" t="n">
        <f aca="false">[1]для_сайта_от_670_кВт_до_10_МВт!Q343</f>
        <v>4639.28</v>
      </c>
      <c r="R120" s="11" t="n">
        <f aca="false">[1]для_сайта_от_670_кВт_до_10_МВт!R343</f>
        <v>4641.46</v>
      </c>
      <c r="S120" s="11" t="n">
        <f aca="false">[1]для_сайта_от_670_кВт_до_10_МВт!S343</f>
        <v>4613.02</v>
      </c>
      <c r="T120" s="11" t="n">
        <f aca="false">[1]для_сайта_от_670_кВт_до_10_МВт!T343</f>
        <v>4623.43</v>
      </c>
      <c r="U120" s="11" t="n">
        <f aca="false">[1]для_сайта_от_670_кВт_до_10_МВт!U343</f>
        <v>4621.38</v>
      </c>
      <c r="V120" s="11" t="n">
        <f aca="false">[1]для_сайта_от_670_кВт_до_10_МВт!V343</f>
        <v>4601.05</v>
      </c>
      <c r="W120" s="11" t="n">
        <f aca="false">[1]для_сайта_от_670_кВт_до_10_МВт!W343</f>
        <v>4588.08</v>
      </c>
      <c r="X120" s="11" t="n">
        <f aca="false">[1]для_сайта_от_670_кВт_до_10_МВт!X343</f>
        <v>4504.75</v>
      </c>
      <c r="Y120" s="11" t="n">
        <f aca="false">[1]для_сайта_от_670_кВт_до_10_МВт!Y343</f>
        <v>4165.89</v>
      </c>
    </row>
    <row r="121" customFormat="false" ht="15.75" hidden="false" customHeight="false" outlineLevel="0" collapsed="false">
      <c r="A121" s="13" t="n">
        <v>5</v>
      </c>
      <c r="B121" s="11" t="n">
        <f aca="false">[1]для_сайта_от_670_кВт_до_10_МВт!B344</f>
        <v>3594.4</v>
      </c>
      <c r="C121" s="11" t="n">
        <f aca="false">[1]для_сайта_от_670_кВт_до_10_МВт!C344</f>
        <v>3493.52</v>
      </c>
      <c r="D121" s="11" t="n">
        <f aca="false">[1]для_сайта_от_670_кВт_до_10_МВт!D344</f>
        <v>3379.57</v>
      </c>
      <c r="E121" s="11" t="n">
        <f aca="false">[1]для_сайта_от_670_кВт_до_10_МВт!E344</f>
        <v>3380.98</v>
      </c>
      <c r="F121" s="11" t="n">
        <f aca="false">[1]для_сайта_от_670_кВт_до_10_МВт!F344</f>
        <v>3456.45</v>
      </c>
      <c r="G121" s="11" t="n">
        <f aca="false">[1]для_сайта_от_670_кВт_до_10_МВт!G344</f>
        <v>3672.81</v>
      </c>
      <c r="H121" s="11" t="n">
        <f aca="false">[1]для_сайта_от_670_кВт_до_10_МВт!H344</f>
        <v>4488.85</v>
      </c>
      <c r="I121" s="11" t="n">
        <f aca="false">[1]для_сайта_от_670_кВт_до_10_МВт!I344</f>
        <v>4569.34</v>
      </c>
      <c r="J121" s="11" t="n">
        <f aca="false">[1]для_сайта_от_670_кВт_до_10_МВт!J344</f>
        <v>4632.94</v>
      </c>
      <c r="K121" s="11" t="n">
        <f aca="false">[1]для_сайта_от_670_кВт_до_10_МВт!K344</f>
        <v>4644.89</v>
      </c>
      <c r="L121" s="11" t="n">
        <f aca="false">[1]для_сайта_от_670_кВт_до_10_МВт!L344</f>
        <v>4657.63</v>
      </c>
      <c r="M121" s="11" t="n">
        <f aca="false">[1]для_сайта_от_670_кВт_до_10_МВт!M344</f>
        <v>4656.32</v>
      </c>
      <c r="N121" s="11" t="n">
        <f aca="false">[1]для_сайта_от_670_кВт_до_10_МВт!N344</f>
        <v>4653.29</v>
      </c>
      <c r="O121" s="11" t="n">
        <f aca="false">[1]для_сайта_от_670_кВт_до_10_МВт!O344</f>
        <v>4659.63</v>
      </c>
      <c r="P121" s="11" t="n">
        <f aca="false">[1]для_сайта_от_670_кВт_до_10_МВт!P344</f>
        <v>4652.89</v>
      </c>
      <c r="Q121" s="11" t="n">
        <f aca="false">[1]для_сайта_от_670_кВт_до_10_МВт!Q344</f>
        <v>4653.67</v>
      </c>
      <c r="R121" s="11" t="n">
        <f aca="false">[1]для_сайта_от_670_кВт_до_10_МВт!R344</f>
        <v>4651.37</v>
      </c>
      <c r="S121" s="11" t="n">
        <f aca="false">[1]для_сайта_от_670_кВт_до_10_МВт!S344</f>
        <v>4634.13</v>
      </c>
      <c r="T121" s="11" t="n">
        <f aca="false">[1]для_сайта_от_670_кВт_до_10_МВт!T344</f>
        <v>4641.59</v>
      </c>
      <c r="U121" s="11" t="n">
        <f aca="false">[1]для_сайта_от_670_кВт_до_10_МВт!U344</f>
        <v>4640.48</v>
      </c>
      <c r="V121" s="11" t="n">
        <f aca="false">[1]для_сайта_от_670_кВт_до_10_МВт!V344</f>
        <v>4616.58</v>
      </c>
      <c r="W121" s="11" t="n">
        <f aca="false">[1]для_сайта_от_670_кВт_до_10_МВт!W344</f>
        <v>4638.18</v>
      </c>
      <c r="X121" s="11" t="n">
        <f aca="false">[1]для_сайта_от_670_кВт_до_10_МВт!X344</f>
        <v>4559.33</v>
      </c>
      <c r="Y121" s="11" t="n">
        <f aca="false">[1]для_сайта_от_670_кВт_до_10_МВт!Y344</f>
        <v>4397.15</v>
      </c>
    </row>
    <row r="122" customFormat="false" ht="15.75" hidden="false" customHeight="false" outlineLevel="0" collapsed="false">
      <c r="A122" s="13" t="n">
        <v>6</v>
      </c>
      <c r="B122" s="11" t="n">
        <f aca="false">[1]для_сайта_от_670_кВт_до_10_МВт!B345</f>
        <v>3962.38</v>
      </c>
      <c r="C122" s="11" t="n">
        <f aca="false">[1]для_сайта_от_670_кВт_до_10_МВт!C345</f>
        <v>3687.14</v>
      </c>
      <c r="D122" s="11" t="n">
        <f aca="false">[1]для_сайта_от_670_кВт_до_10_МВт!D345</f>
        <v>3532.35</v>
      </c>
      <c r="E122" s="11" t="n">
        <f aca="false">[1]для_сайта_от_670_кВт_до_10_МВт!E345</f>
        <v>3506.73</v>
      </c>
      <c r="F122" s="11" t="n">
        <f aca="false">[1]для_сайта_от_670_кВт_до_10_МВт!F345</f>
        <v>3527.41</v>
      </c>
      <c r="G122" s="11" t="n">
        <f aca="false">[1]для_сайта_от_670_кВт_до_10_МВт!G345</f>
        <v>3668.82</v>
      </c>
      <c r="H122" s="11" t="n">
        <f aca="false">[1]для_сайта_от_670_кВт_до_10_МВт!H345</f>
        <v>3921.91</v>
      </c>
      <c r="I122" s="11" t="n">
        <f aca="false">[1]для_сайта_от_670_кВт_до_10_МВт!I345</f>
        <v>4263.23</v>
      </c>
      <c r="J122" s="11" t="n">
        <f aca="false">[1]для_сайта_от_670_кВт_до_10_МВт!J345</f>
        <v>4563.74</v>
      </c>
      <c r="K122" s="11" t="n">
        <f aca="false">[1]для_сайта_от_670_кВт_до_10_МВт!K345</f>
        <v>4627.29</v>
      </c>
      <c r="L122" s="11" t="n">
        <f aca="false">[1]для_сайта_от_670_кВт_до_10_МВт!L345</f>
        <v>4625.63</v>
      </c>
      <c r="M122" s="11" t="n">
        <f aca="false">[1]для_сайта_от_670_кВт_до_10_МВт!M345</f>
        <v>4625.16</v>
      </c>
      <c r="N122" s="11" t="n">
        <f aca="false">[1]для_сайта_от_670_кВт_до_10_МВт!N345</f>
        <v>4652.23</v>
      </c>
      <c r="O122" s="11" t="n">
        <f aca="false">[1]для_сайта_от_670_кВт_до_10_МВт!O345</f>
        <v>4648.95</v>
      </c>
      <c r="P122" s="11" t="n">
        <f aca="false">[1]для_сайта_от_670_кВт_до_10_МВт!P345</f>
        <v>4638.64</v>
      </c>
      <c r="Q122" s="11" t="n">
        <f aca="false">[1]для_сайта_от_670_кВт_до_10_МВт!Q345</f>
        <v>4637.07</v>
      </c>
      <c r="R122" s="11" t="n">
        <f aca="false">[1]для_сайта_от_670_кВт_до_10_МВт!R345</f>
        <v>4638.69</v>
      </c>
      <c r="S122" s="11" t="n">
        <f aca="false">[1]для_сайта_от_670_кВт_до_10_МВт!S345</f>
        <v>4618.16</v>
      </c>
      <c r="T122" s="11" t="n">
        <f aca="false">[1]для_сайта_от_670_кВт_до_10_МВт!T345</f>
        <v>4641.59</v>
      </c>
      <c r="U122" s="11" t="n">
        <f aca="false">[1]для_сайта_от_670_кВт_до_10_МВт!U345</f>
        <v>4620.54</v>
      </c>
      <c r="V122" s="11" t="n">
        <f aca="false">[1]для_сайта_от_670_кВт_до_10_МВт!V345</f>
        <v>4603.08</v>
      </c>
      <c r="W122" s="11" t="n">
        <f aca="false">[1]для_сайта_от_670_кВт_до_10_МВт!W345</f>
        <v>4551.33</v>
      </c>
      <c r="X122" s="11" t="n">
        <f aca="false">[1]для_сайта_от_670_кВт_до_10_МВт!X345</f>
        <v>4365.01</v>
      </c>
      <c r="Y122" s="11" t="n">
        <f aca="false">[1]для_сайта_от_670_кВт_до_10_МВт!Y345</f>
        <v>3995.06</v>
      </c>
    </row>
    <row r="123" customFormat="false" ht="15.75" hidden="false" customHeight="false" outlineLevel="0" collapsed="false">
      <c r="A123" s="13" t="n">
        <v>7</v>
      </c>
      <c r="B123" s="11" t="n">
        <f aca="false">[1]для_сайта_от_670_кВт_до_10_МВт!B346</f>
        <v>3665.09</v>
      </c>
      <c r="C123" s="11" t="n">
        <f aca="false">[1]для_сайта_от_670_кВт_до_10_МВт!C346</f>
        <v>3503.44</v>
      </c>
      <c r="D123" s="11" t="n">
        <f aca="false">[1]для_сайта_от_670_кВт_до_10_МВт!D346</f>
        <v>3414.82</v>
      </c>
      <c r="E123" s="11" t="n">
        <f aca="false">[1]для_сайта_от_670_кВт_до_10_МВт!E346</f>
        <v>3326.44</v>
      </c>
      <c r="F123" s="11" t="n">
        <f aca="false">[1]для_сайта_от_670_кВт_до_10_МВт!F346</f>
        <v>3348.71</v>
      </c>
      <c r="G123" s="11" t="n">
        <f aca="false">[1]для_сайта_от_670_кВт_до_10_МВт!G346</f>
        <v>3410.27</v>
      </c>
      <c r="H123" s="11" t="n">
        <f aca="false">[1]для_сайта_от_670_кВт_до_10_МВт!H346</f>
        <v>3507.58</v>
      </c>
      <c r="I123" s="11" t="n">
        <f aca="false">[1]для_сайта_от_670_кВт_до_10_МВт!I346</f>
        <v>3790.03</v>
      </c>
      <c r="J123" s="11" t="n">
        <f aca="false">[1]для_сайта_от_670_кВт_до_10_МВт!J346</f>
        <v>4107.73</v>
      </c>
      <c r="K123" s="11" t="n">
        <f aca="false">[1]для_сайта_от_670_кВт_до_10_МВт!K346</f>
        <v>4430.71</v>
      </c>
      <c r="L123" s="11" t="n">
        <f aca="false">[1]для_сайта_от_670_кВт_до_10_МВт!L346</f>
        <v>4507.65</v>
      </c>
      <c r="M123" s="11" t="n">
        <f aca="false">[1]для_сайта_от_670_кВт_до_10_МВт!M346</f>
        <v>4540.47</v>
      </c>
      <c r="N123" s="11" t="n">
        <f aca="false">[1]для_сайта_от_670_кВт_до_10_МВт!N346</f>
        <v>4539.34</v>
      </c>
      <c r="O123" s="11" t="n">
        <f aca="false">[1]для_сайта_от_670_кВт_до_10_МВт!O346</f>
        <v>4516.32</v>
      </c>
      <c r="P123" s="11" t="n">
        <f aca="false">[1]для_сайта_от_670_кВт_до_10_МВт!P346</f>
        <v>4530.05</v>
      </c>
      <c r="Q123" s="11" t="n">
        <f aca="false">[1]для_сайта_от_670_кВт_до_10_МВт!Q346</f>
        <v>4529.45</v>
      </c>
      <c r="R123" s="11" t="n">
        <f aca="false">[1]для_сайта_от_670_кВт_до_10_МВт!R346</f>
        <v>4542.43</v>
      </c>
      <c r="S123" s="11" t="n">
        <f aca="false">[1]для_сайта_от_670_кВт_до_10_МВт!S346</f>
        <v>4516.79</v>
      </c>
      <c r="T123" s="11" t="n">
        <f aca="false">[1]для_сайта_от_670_кВт_до_10_МВт!T346</f>
        <v>4573.77</v>
      </c>
      <c r="U123" s="11" t="n">
        <f aca="false">[1]для_сайта_от_670_кВт_до_10_МВт!U346</f>
        <v>4564.89</v>
      </c>
      <c r="V123" s="11" t="n">
        <f aca="false">[1]для_сайта_от_670_кВт_до_10_МВт!V346</f>
        <v>4541.11</v>
      </c>
      <c r="W123" s="11" t="n">
        <f aca="false">[1]для_сайта_от_670_кВт_до_10_МВт!W346</f>
        <v>4468.5</v>
      </c>
      <c r="X123" s="11" t="n">
        <f aca="false">[1]для_сайта_от_670_кВт_до_10_МВт!X346</f>
        <v>4148.11</v>
      </c>
      <c r="Y123" s="11" t="n">
        <f aca="false">[1]для_сайта_от_670_кВт_до_10_МВт!Y346</f>
        <v>3792.18</v>
      </c>
    </row>
    <row r="124" customFormat="false" ht="15.75" hidden="false" customHeight="false" outlineLevel="0" collapsed="false">
      <c r="A124" s="13" t="n">
        <v>8</v>
      </c>
      <c r="B124" s="11" t="n">
        <f aca="false">[1]для_сайта_от_670_кВт_до_10_МВт!B347</f>
        <v>3516.09</v>
      </c>
      <c r="C124" s="11" t="n">
        <f aca="false">[1]для_сайта_от_670_кВт_до_10_МВт!C347</f>
        <v>3399.21</v>
      </c>
      <c r="D124" s="11" t="n">
        <f aca="false">[1]для_сайта_от_670_кВт_до_10_МВт!D347</f>
        <v>3339.19</v>
      </c>
      <c r="E124" s="11" t="n">
        <f aca="false">[1]для_сайта_от_670_кВт_до_10_МВт!E347</f>
        <v>3305.91</v>
      </c>
      <c r="F124" s="11" t="n">
        <f aca="false">[1]для_сайта_от_670_кВт_до_10_МВт!F347</f>
        <v>3393.3</v>
      </c>
      <c r="G124" s="11" t="n">
        <f aca="false">[1]для_сайта_от_670_кВт_до_10_МВт!G347</f>
        <v>3553.88</v>
      </c>
      <c r="H124" s="11" t="n">
        <f aca="false">[1]для_сайта_от_670_кВт_до_10_МВт!H347</f>
        <v>3911.77</v>
      </c>
      <c r="I124" s="11" t="n">
        <f aca="false">[1]для_сайта_от_670_кВт_до_10_МВт!I347</f>
        <v>4445.8</v>
      </c>
      <c r="J124" s="11" t="n">
        <f aca="false">[1]для_сайта_от_670_кВт_до_10_МВт!J347</f>
        <v>4532.87</v>
      </c>
      <c r="K124" s="11" t="n">
        <f aca="false">[1]для_сайта_от_670_кВт_до_10_МВт!K347</f>
        <v>4578.66</v>
      </c>
      <c r="L124" s="11" t="n">
        <f aca="false">[1]для_сайта_от_670_кВт_до_10_МВт!L347</f>
        <v>4579.44</v>
      </c>
      <c r="M124" s="11" t="n">
        <f aca="false">[1]для_сайта_от_670_кВт_до_10_МВт!M347</f>
        <v>4579.13</v>
      </c>
      <c r="N124" s="11" t="n">
        <f aca="false">[1]для_сайта_от_670_кВт_до_10_МВт!N347</f>
        <v>4580.71</v>
      </c>
      <c r="O124" s="11" t="n">
        <f aca="false">[1]для_сайта_от_670_кВт_до_10_МВт!O347</f>
        <v>4595.24</v>
      </c>
      <c r="P124" s="11" t="n">
        <f aca="false">[1]для_сайта_от_670_кВт_до_10_МВт!P347</f>
        <v>4596.03</v>
      </c>
      <c r="Q124" s="11" t="n">
        <f aca="false">[1]для_сайта_от_670_кВт_до_10_МВт!Q347</f>
        <v>4593.88</v>
      </c>
      <c r="R124" s="11" t="n">
        <f aca="false">[1]для_сайта_от_670_кВт_до_10_МВт!R347</f>
        <v>4581.11</v>
      </c>
      <c r="S124" s="11" t="n">
        <f aca="false">[1]для_сайта_от_670_кВт_до_10_МВт!S347</f>
        <v>4546.65</v>
      </c>
      <c r="T124" s="11" t="n">
        <f aca="false">[1]для_сайта_от_670_кВт_до_10_МВт!T347</f>
        <v>4575.97</v>
      </c>
      <c r="U124" s="11" t="n">
        <f aca="false">[1]для_сайта_от_670_кВт_до_10_МВт!U347</f>
        <v>4561.86</v>
      </c>
      <c r="V124" s="11" t="n">
        <f aca="false">[1]для_сайта_от_670_кВт_до_10_МВт!V347</f>
        <v>4521.87</v>
      </c>
      <c r="W124" s="11" t="n">
        <f aca="false">[1]для_сайта_от_670_кВт_до_10_МВт!W347</f>
        <v>4535.65</v>
      </c>
      <c r="X124" s="11" t="n">
        <f aca="false">[1]для_сайта_от_670_кВт_до_10_МВт!X347</f>
        <v>4431.18</v>
      </c>
      <c r="Y124" s="11" t="n">
        <f aca="false">[1]для_сайта_от_670_кВт_до_10_МВт!Y347</f>
        <v>3797.04</v>
      </c>
    </row>
    <row r="125" customFormat="false" ht="15.75" hidden="false" customHeight="false" outlineLevel="0" collapsed="false">
      <c r="A125" s="13" t="n">
        <v>9</v>
      </c>
      <c r="B125" s="11" t="n">
        <f aca="false">[1]для_сайта_от_670_кВт_до_10_МВт!B348</f>
        <v>3589.61</v>
      </c>
      <c r="C125" s="11" t="n">
        <f aca="false">[1]для_сайта_от_670_кВт_до_10_МВт!C348</f>
        <v>3468.82</v>
      </c>
      <c r="D125" s="11" t="n">
        <f aca="false">[1]для_сайта_от_670_кВт_до_10_МВт!D348</f>
        <v>3445.29</v>
      </c>
      <c r="E125" s="11" t="n">
        <f aca="false">[1]для_сайта_от_670_кВт_до_10_МВт!E348</f>
        <v>3379.3</v>
      </c>
      <c r="F125" s="11" t="n">
        <f aca="false">[1]для_сайта_от_670_кВт_до_10_МВт!F348</f>
        <v>3419.84</v>
      </c>
      <c r="G125" s="11" t="n">
        <f aca="false">[1]для_сайта_от_670_кВт_до_10_МВт!G348</f>
        <v>3648.74</v>
      </c>
      <c r="H125" s="11" t="n">
        <f aca="false">[1]для_сайта_от_670_кВт_до_10_МВт!H348</f>
        <v>3932.3</v>
      </c>
      <c r="I125" s="11" t="n">
        <f aca="false">[1]для_сайта_от_670_кВт_до_10_МВт!I348</f>
        <v>4458.03</v>
      </c>
      <c r="J125" s="11" t="n">
        <f aca="false">[1]для_сайта_от_670_кВт_до_10_МВт!J348</f>
        <v>4581.1</v>
      </c>
      <c r="K125" s="11" t="n">
        <f aca="false">[1]для_сайта_от_670_кВт_до_10_МВт!K348</f>
        <v>4603.41</v>
      </c>
      <c r="L125" s="11" t="n">
        <f aca="false">[1]для_сайта_от_670_кВт_до_10_МВт!L348</f>
        <v>4629.05</v>
      </c>
      <c r="M125" s="11" t="n">
        <f aca="false">[1]для_сайта_от_670_кВт_до_10_МВт!M348</f>
        <v>4624.79</v>
      </c>
      <c r="N125" s="11" t="n">
        <f aca="false">[1]для_сайта_от_670_кВт_до_10_МВт!N348</f>
        <v>4628.52</v>
      </c>
      <c r="O125" s="11" t="n">
        <f aca="false">[1]для_сайта_от_670_кВт_до_10_МВт!O348</f>
        <v>4638.91</v>
      </c>
      <c r="P125" s="11" t="n">
        <f aca="false">[1]для_сайта_от_670_кВт_до_10_МВт!P348</f>
        <v>4635.51</v>
      </c>
      <c r="Q125" s="11" t="n">
        <f aca="false">[1]для_сайта_от_670_кВт_до_10_МВт!Q348</f>
        <v>4632.24</v>
      </c>
      <c r="R125" s="11" t="n">
        <f aca="false">[1]для_сайта_от_670_кВт_до_10_МВт!R348</f>
        <v>4606.22</v>
      </c>
      <c r="S125" s="11" t="n">
        <f aca="false">[1]для_сайта_от_670_кВт_до_10_МВт!S348</f>
        <v>4568.43</v>
      </c>
      <c r="T125" s="11" t="n">
        <f aca="false">[1]для_сайта_от_670_кВт_до_10_МВт!T348</f>
        <v>4580.31</v>
      </c>
      <c r="U125" s="11" t="n">
        <f aca="false">[1]для_сайта_от_670_кВт_до_10_МВт!U348</f>
        <v>4609.5</v>
      </c>
      <c r="V125" s="11" t="n">
        <f aca="false">[1]для_сайта_от_670_кВт_до_10_МВт!V348</f>
        <v>4578.91</v>
      </c>
      <c r="W125" s="11" t="n">
        <f aca="false">[1]для_сайта_от_670_кВт_до_10_МВт!W348</f>
        <v>4559.78</v>
      </c>
      <c r="X125" s="11" t="n">
        <f aca="false">[1]для_сайта_от_670_кВт_до_10_МВт!X348</f>
        <v>4386.28</v>
      </c>
      <c r="Y125" s="11" t="n">
        <f aca="false">[1]для_сайта_от_670_кВт_до_10_МВт!Y348</f>
        <v>4077.37</v>
      </c>
    </row>
    <row r="126" customFormat="false" ht="15.75" hidden="false" customHeight="false" outlineLevel="0" collapsed="false">
      <c r="A126" s="13" t="n">
        <v>10</v>
      </c>
      <c r="B126" s="11" t="n">
        <f aca="false">[1]для_сайта_от_670_кВт_до_10_МВт!B349</f>
        <v>3604.19</v>
      </c>
      <c r="C126" s="11" t="n">
        <f aca="false">[1]для_сайта_от_670_кВт_до_10_МВт!C349</f>
        <v>3465.18</v>
      </c>
      <c r="D126" s="11" t="n">
        <f aca="false">[1]для_сайта_от_670_кВт_до_10_МВт!D349</f>
        <v>3458.17</v>
      </c>
      <c r="E126" s="11" t="n">
        <f aca="false">[1]для_сайта_от_670_кВт_до_10_МВт!E349</f>
        <v>3435.74</v>
      </c>
      <c r="F126" s="11" t="n">
        <f aca="false">[1]для_сайта_от_670_кВт_до_10_МВт!F349</f>
        <v>3467.81</v>
      </c>
      <c r="G126" s="11" t="n">
        <f aca="false">[1]для_сайта_от_670_кВт_до_10_МВт!G349</f>
        <v>3724.6</v>
      </c>
      <c r="H126" s="11" t="n">
        <f aca="false">[1]для_сайта_от_670_кВт_до_10_МВт!H349</f>
        <v>4118.92</v>
      </c>
      <c r="I126" s="11" t="n">
        <f aca="false">[1]для_сайта_от_670_кВт_до_10_МВт!I349</f>
        <v>4503.11</v>
      </c>
      <c r="J126" s="11" t="n">
        <f aca="false">[1]для_сайта_от_670_кВт_до_10_МВт!J349</f>
        <v>4592.53</v>
      </c>
      <c r="K126" s="11" t="n">
        <f aca="false">[1]для_сайта_от_670_кВт_до_10_МВт!K349</f>
        <v>4606.85</v>
      </c>
      <c r="L126" s="11" t="n">
        <f aca="false">[1]для_сайта_от_670_кВт_до_10_МВт!L349</f>
        <v>4616.49</v>
      </c>
      <c r="M126" s="11" t="n">
        <f aca="false">[1]для_сайта_от_670_кВт_до_10_МВт!M349</f>
        <v>4625.49</v>
      </c>
      <c r="N126" s="11" t="n">
        <f aca="false">[1]для_сайта_от_670_кВт_до_10_МВт!N349</f>
        <v>4668.06</v>
      </c>
      <c r="O126" s="11" t="n">
        <f aca="false">[1]для_сайта_от_670_кВт_до_10_МВт!O349</f>
        <v>4628.99</v>
      </c>
      <c r="P126" s="11" t="n">
        <f aca="false">[1]для_сайта_от_670_кВт_до_10_МВт!P349</f>
        <v>4663.06</v>
      </c>
      <c r="Q126" s="11" t="n">
        <f aca="false">[1]для_сайта_от_670_кВт_до_10_МВт!Q349</f>
        <v>4640.86</v>
      </c>
      <c r="R126" s="11" t="n">
        <f aca="false">[1]для_сайта_от_670_кВт_до_10_МВт!R349</f>
        <v>4666.8</v>
      </c>
      <c r="S126" s="11" t="n">
        <f aca="false">[1]для_сайта_от_670_кВт_до_10_МВт!S349</f>
        <v>4636.87</v>
      </c>
      <c r="T126" s="11" t="n">
        <f aca="false">[1]для_сайта_от_670_кВт_до_10_МВт!T349</f>
        <v>4645.28</v>
      </c>
      <c r="U126" s="11" t="n">
        <f aca="false">[1]для_сайта_от_670_кВт_до_10_МВт!U349</f>
        <v>4652.62</v>
      </c>
      <c r="V126" s="11" t="n">
        <f aca="false">[1]для_сайта_от_670_кВт_до_10_МВт!V349</f>
        <v>4635.82</v>
      </c>
      <c r="W126" s="11" t="n">
        <f aca="false">[1]для_сайта_от_670_кВт_до_10_МВт!W349</f>
        <v>4590.39</v>
      </c>
      <c r="X126" s="11" t="n">
        <f aca="false">[1]для_сайта_от_670_кВт_до_10_МВт!X349</f>
        <v>4547.67</v>
      </c>
      <c r="Y126" s="11" t="n">
        <f aca="false">[1]для_сайта_от_670_кВт_до_10_МВт!Y349</f>
        <v>4309.52</v>
      </c>
    </row>
    <row r="127" customFormat="false" ht="15.75" hidden="false" customHeight="false" outlineLevel="0" collapsed="false">
      <c r="A127" s="13" t="n">
        <v>11</v>
      </c>
      <c r="B127" s="11" t="n">
        <f aca="false">[1]для_сайта_от_670_кВт_до_10_МВт!B350</f>
        <v>3862.56</v>
      </c>
      <c r="C127" s="11" t="n">
        <f aca="false">[1]для_сайта_от_670_кВт_до_10_МВт!C350</f>
        <v>3714.13</v>
      </c>
      <c r="D127" s="11" t="n">
        <f aca="false">[1]для_сайта_от_670_кВт_до_10_МВт!D350</f>
        <v>3663.49</v>
      </c>
      <c r="E127" s="11" t="n">
        <f aca="false">[1]для_сайта_от_670_кВт_до_10_МВт!E350</f>
        <v>3623.79</v>
      </c>
      <c r="F127" s="11" t="n">
        <f aca="false">[1]для_сайта_от_670_кВт_до_10_МВт!F350</f>
        <v>3695.37</v>
      </c>
      <c r="G127" s="11" t="n">
        <f aca="false">[1]для_сайта_от_670_кВт_до_10_МВт!G350</f>
        <v>3961.21</v>
      </c>
      <c r="H127" s="11" t="n">
        <f aca="false">[1]для_сайта_от_670_кВт_до_10_МВт!H350</f>
        <v>4516.4</v>
      </c>
      <c r="I127" s="11" t="n">
        <f aca="false">[1]для_сайта_от_670_кВт_до_10_МВт!I350</f>
        <v>4607.22</v>
      </c>
      <c r="J127" s="11" t="n">
        <f aca="false">[1]для_сайта_от_670_кВт_до_10_МВт!J350</f>
        <v>4650.32</v>
      </c>
      <c r="K127" s="11" t="n">
        <f aca="false">[1]для_сайта_от_670_кВт_до_10_МВт!K350</f>
        <v>4658.98</v>
      </c>
      <c r="L127" s="11" t="n">
        <f aca="false">[1]для_сайта_от_670_кВт_до_10_МВт!L350</f>
        <v>4681.96</v>
      </c>
      <c r="M127" s="11" t="n">
        <f aca="false">[1]для_сайта_от_670_кВт_до_10_МВт!M350</f>
        <v>4649.08</v>
      </c>
      <c r="N127" s="11" t="n">
        <f aca="false">[1]для_сайта_от_670_кВт_до_10_МВт!N350</f>
        <v>4655.21</v>
      </c>
      <c r="O127" s="11" t="n">
        <f aca="false">[1]для_сайта_от_670_кВт_до_10_МВт!O350</f>
        <v>4752.59</v>
      </c>
      <c r="P127" s="11" t="n">
        <f aca="false">[1]для_сайта_от_670_кВт_до_10_МВт!P350</f>
        <v>4643.55</v>
      </c>
      <c r="Q127" s="11" t="n">
        <f aca="false">[1]для_сайта_от_670_кВт_до_10_МВт!Q350</f>
        <v>4677.04</v>
      </c>
      <c r="R127" s="11" t="n">
        <f aca="false">[1]для_сайта_от_670_кВт_до_10_МВт!R350</f>
        <v>4724.44</v>
      </c>
      <c r="S127" s="11" t="n">
        <f aca="false">[1]для_сайта_от_670_кВт_до_10_МВт!S350</f>
        <v>4734.65</v>
      </c>
      <c r="T127" s="11" t="n">
        <f aca="false">[1]для_сайта_от_670_кВт_до_10_МВт!T350</f>
        <v>4651.45</v>
      </c>
      <c r="U127" s="11" t="n">
        <f aca="false">[1]для_сайта_от_670_кВт_до_10_МВт!U350</f>
        <v>4682.13</v>
      </c>
      <c r="V127" s="11" t="n">
        <f aca="false">[1]для_сайта_от_670_кВт_до_10_МВт!V350</f>
        <v>4605.42</v>
      </c>
      <c r="W127" s="11" t="n">
        <f aca="false">[1]для_сайта_от_670_кВт_до_10_МВт!W350</f>
        <v>4638.13</v>
      </c>
      <c r="X127" s="11" t="n">
        <f aca="false">[1]для_сайта_от_670_кВт_до_10_МВт!X350</f>
        <v>4509.85</v>
      </c>
      <c r="Y127" s="11" t="n">
        <f aca="false">[1]для_сайта_от_670_кВт_до_10_МВт!Y350</f>
        <v>4201.27</v>
      </c>
    </row>
    <row r="128" customFormat="false" ht="15.75" hidden="false" customHeight="false" outlineLevel="0" collapsed="false">
      <c r="A128" s="13" t="n">
        <v>12</v>
      </c>
      <c r="B128" s="11" t="n">
        <f aca="false">[1]для_сайта_от_670_кВт_до_10_МВт!B351</f>
        <v>4354.96</v>
      </c>
      <c r="C128" s="11" t="n">
        <f aca="false">[1]для_сайта_от_670_кВт_до_10_МВт!C351</f>
        <v>4012.73</v>
      </c>
      <c r="D128" s="11" t="n">
        <f aca="false">[1]для_сайта_от_670_кВт_до_10_МВт!D351</f>
        <v>3864.79</v>
      </c>
      <c r="E128" s="11" t="n">
        <f aca="false">[1]для_сайта_от_670_кВт_до_10_МВт!E351</f>
        <v>3839.44</v>
      </c>
      <c r="F128" s="11" t="n">
        <f aca="false">[1]для_сайта_от_670_кВт_до_10_МВт!F351</f>
        <v>3642.95</v>
      </c>
      <c r="G128" s="11" t="n">
        <f aca="false">[1]для_сайта_от_670_кВт_до_10_МВт!G351</f>
        <v>4055.69</v>
      </c>
      <c r="H128" s="11" t="n">
        <f aca="false">[1]для_сайта_от_670_кВт_до_10_МВт!H351</f>
        <v>4578.99</v>
      </c>
      <c r="I128" s="11" t="n">
        <f aca="false">[1]для_сайта_от_670_кВт_до_10_МВт!I351</f>
        <v>4594.64</v>
      </c>
      <c r="J128" s="11" t="n">
        <f aca="false">[1]для_сайта_от_670_кВт_до_10_МВт!J351</f>
        <v>4662.98</v>
      </c>
      <c r="K128" s="11" t="n">
        <f aca="false">[1]для_сайта_от_670_кВт_до_10_МВт!K351</f>
        <v>4673.37</v>
      </c>
      <c r="L128" s="11" t="n">
        <f aca="false">[1]для_сайта_от_670_кВт_до_10_МВт!L351</f>
        <v>4669.43</v>
      </c>
      <c r="M128" s="11" t="n">
        <f aca="false">[1]для_сайта_от_670_кВт_до_10_МВт!M351</f>
        <v>4655.85</v>
      </c>
      <c r="N128" s="11" t="n">
        <f aca="false">[1]для_сайта_от_670_кВт_до_10_МВт!N351</f>
        <v>4622.91</v>
      </c>
      <c r="O128" s="11" t="n">
        <f aca="false">[1]для_сайта_от_670_кВт_до_10_МВт!O351</f>
        <v>4655.75</v>
      </c>
      <c r="P128" s="11" t="n">
        <f aca="false">[1]для_сайта_от_670_кВт_до_10_МВт!P351</f>
        <v>4657.82</v>
      </c>
      <c r="Q128" s="11" t="n">
        <f aca="false">[1]для_сайта_от_670_кВт_до_10_МВт!Q351</f>
        <v>4665.77</v>
      </c>
      <c r="R128" s="11" t="n">
        <f aca="false">[1]для_сайта_от_670_кВт_до_10_МВт!R351</f>
        <v>4649.14</v>
      </c>
      <c r="S128" s="11" t="n">
        <f aca="false">[1]для_сайта_от_670_кВт_до_10_МВт!S351</f>
        <v>4629.24</v>
      </c>
      <c r="T128" s="11" t="n">
        <f aca="false">[1]для_сайта_от_670_кВт_до_10_МВт!T351</f>
        <v>4625.58</v>
      </c>
      <c r="U128" s="11" t="n">
        <f aca="false">[1]для_сайта_от_670_кВт_до_10_МВт!U351</f>
        <v>4624.88</v>
      </c>
      <c r="V128" s="11" t="n">
        <f aca="false">[1]для_сайта_от_670_кВт_до_10_МВт!V351</f>
        <v>4615.99</v>
      </c>
      <c r="W128" s="11" t="n">
        <f aca="false">[1]для_сайта_от_670_кВт_до_10_МВт!W351</f>
        <v>4616.03</v>
      </c>
      <c r="X128" s="11" t="n">
        <f aca="false">[1]для_сайта_от_670_кВт_до_10_МВт!X351</f>
        <v>4549.35</v>
      </c>
      <c r="Y128" s="11" t="n">
        <f aca="false">[1]для_сайта_от_670_кВт_до_10_МВт!Y351</f>
        <v>4430.82</v>
      </c>
    </row>
    <row r="129" customFormat="false" ht="15.75" hidden="false" customHeight="false" outlineLevel="0" collapsed="false">
      <c r="A129" s="13" t="n">
        <v>13</v>
      </c>
      <c r="B129" s="11" t="n">
        <f aca="false">[1]для_сайта_от_670_кВт_до_10_МВт!B352</f>
        <v>3847.36</v>
      </c>
      <c r="C129" s="11" t="n">
        <f aca="false">[1]для_сайта_от_670_кВт_до_10_МВт!C352</f>
        <v>3607.18</v>
      </c>
      <c r="D129" s="11" t="n">
        <f aca="false">[1]для_сайта_от_670_кВт_до_10_МВт!D352</f>
        <v>3434.18</v>
      </c>
      <c r="E129" s="11" t="n">
        <f aca="false">[1]для_сайта_от_670_кВт_до_10_МВт!E352</f>
        <v>3390.4</v>
      </c>
      <c r="F129" s="11" t="n">
        <f aca="false">[1]для_сайта_от_670_кВт_до_10_МВт!F352</f>
        <v>3376.45</v>
      </c>
      <c r="G129" s="11" t="n">
        <f aca="false">[1]для_сайта_от_670_кВт_до_10_МВт!G352</f>
        <v>3437.19</v>
      </c>
      <c r="H129" s="11" t="n">
        <f aca="false">[1]для_сайта_от_670_кВт_до_10_МВт!H352</f>
        <v>3615.84</v>
      </c>
      <c r="I129" s="11" t="n">
        <f aca="false">[1]для_сайта_от_670_кВт_до_10_МВт!I352</f>
        <v>3879.64</v>
      </c>
      <c r="J129" s="11" t="n">
        <f aca="false">[1]для_сайта_от_670_кВт_до_10_МВт!J352</f>
        <v>4338.48</v>
      </c>
      <c r="K129" s="11" t="n">
        <f aca="false">[1]для_сайта_от_670_кВт_до_10_МВт!K352</f>
        <v>4475.96</v>
      </c>
      <c r="L129" s="11" t="n">
        <f aca="false">[1]для_сайта_от_670_кВт_до_10_МВт!L352</f>
        <v>4517.87</v>
      </c>
      <c r="M129" s="11" t="n">
        <f aca="false">[1]для_сайта_от_670_кВт_до_10_МВт!M352</f>
        <v>4519.13</v>
      </c>
      <c r="N129" s="11" t="n">
        <f aca="false">[1]для_сайта_от_670_кВт_до_10_МВт!N352</f>
        <v>4526.25</v>
      </c>
      <c r="O129" s="11" t="n">
        <f aca="false">[1]для_сайта_от_670_кВт_до_10_МВт!O352</f>
        <v>4528.11</v>
      </c>
      <c r="P129" s="11" t="n">
        <f aca="false">[1]для_сайта_от_670_кВт_до_10_МВт!P352</f>
        <v>4523.66</v>
      </c>
      <c r="Q129" s="11" t="n">
        <f aca="false">[1]для_сайта_от_670_кВт_до_10_МВт!Q352</f>
        <v>4538.82</v>
      </c>
      <c r="R129" s="11" t="n">
        <f aca="false">[1]для_сайта_от_670_кВт_до_10_МВт!R352</f>
        <v>4543.49</v>
      </c>
      <c r="S129" s="11" t="n">
        <f aca="false">[1]для_сайта_от_670_кВт_до_10_МВт!S352</f>
        <v>4545.51</v>
      </c>
      <c r="T129" s="11" t="n">
        <f aca="false">[1]для_сайта_от_670_кВт_до_10_МВт!T352</f>
        <v>4554.43</v>
      </c>
      <c r="U129" s="11" t="n">
        <f aca="false">[1]для_сайта_от_670_кВт_до_10_МВт!U352</f>
        <v>4562.88</v>
      </c>
      <c r="V129" s="11" t="n">
        <f aca="false">[1]для_сайта_от_670_кВт_до_10_МВт!V352</f>
        <v>4544.44</v>
      </c>
      <c r="W129" s="11" t="n">
        <f aca="false">[1]для_сайта_от_670_кВт_до_10_МВт!W352</f>
        <v>4506.75</v>
      </c>
      <c r="X129" s="11" t="n">
        <f aca="false">[1]для_сайта_от_670_кВт_до_10_МВт!X352</f>
        <v>4427.11</v>
      </c>
      <c r="Y129" s="11" t="n">
        <f aca="false">[1]для_сайта_от_670_кВт_до_10_МВт!Y352</f>
        <v>4065.67</v>
      </c>
    </row>
    <row r="130" customFormat="false" ht="15.75" hidden="false" customHeight="false" outlineLevel="0" collapsed="false">
      <c r="A130" s="13" t="n">
        <v>14</v>
      </c>
      <c r="B130" s="11" t="n">
        <f aca="false">[1]для_сайта_от_670_кВт_до_10_МВт!B353</f>
        <v>3670.13</v>
      </c>
      <c r="C130" s="11" t="n">
        <f aca="false">[1]для_сайта_от_670_кВт_до_10_МВт!C353</f>
        <v>3447.01</v>
      </c>
      <c r="D130" s="11" t="n">
        <f aca="false">[1]для_сайта_от_670_кВт_до_10_МВт!D353</f>
        <v>3348.3</v>
      </c>
      <c r="E130" s="11" t="n">
        <f aca="false">[1]для_сайта_от_670_кВт_до_10_МВт!E353</f>
        <v>3333.65</v>
      </c>
      <c r="F130" s="11" t="n">
        <f aca="false">[1]для_сайта_от_670_кВт_до_10_МВт!F353</f>
        <v>3362.01</v>
      </c>
      <c r="G130" s="11" t="n">
        <f aca="false">[1]для_сайта_от_670_кВт_до_10_МВт!G353</f>
        <v>3409.8</v>
      </c>
      <c r="H130" s="11" t="n">
        <f aca="false">[1]для_сайта_от_670_кВт_до_10_МВт!H353</f>
        <v>3614.94</v>
      </c>
      <c r="I130" s="11" t="n">
        <f aca="false">[1]для_сайта_от_670_кВт_до_10_МВт!I353</f>
        <v>3861.17</v>
      </c>
      <c r="J130" s="11" t="n">
        <f aca="false">[1]для_сайта_от_670_кВт_до_10_МВт!J353</f>
        <v>4309.88</v>
      </c>
      <c r="K130" s="11" t="n">
        <f aca="false">[1]для_сайта_от_670_кВт_до_10_МВт!K353</f>
        <v>4457.3</v>
      </c>
      <c r="L130" s="11" t="n">
        <f aca="false">[1]для_сайта_от_670_кВт_до_10_МВт!L353</f>
        <v>4486.05</v>
      </c>
      <c r="M130" s="11" t="n">
        <f aca="false">[1]для_сайта_от_670_кВт_до_10_МВт!M353</f>
        <v>4503.89</v>
      </c>
      <c r="N130" s="11" t="n">
        <f aca="false">[1]для_сайта_от_670_кВт_до_10_МВт!N353</f>
        <v>4504.79</v>
      </c>
      <c r="O130" s="11" t="n">
        <f aca="false">[1]для_сайта_от_670_кВт_до_10_МВт!O353</f>
        <v>4499.83</v>
      </c>
      <c r="P130" s="11" t="n">
        <f aca="false">[1]для_сайта_от_670_кВт_до_10_МВт!P353</f>
        <v>4508.34</v>
      </c>
      <c r="Q130" s="11" t="n">
        <f aca="false">[1]для_сайта_от_670_кВт_до_10_МВт!Q353</f>
        <v>4536.2</v>
      </c>
      <c r="R130" s="11" t="n">
        <f aca="false">[1]для_сайта_от_670_кВт_до_10_МВт!R353</f>
        <v>4573.3</v>
      </c>
      <c r="S130" s="11" t="n">
        <f aca="false">[1]для_сайта_от_670_кВт_до_10_МВт!S353</f>
        <v>4586.85</v>
      </c>
      <c r="T130" s="11" t="n">
        <f aca="false">[1]для_сайта_от_670_кВт_до_10_МВт!T353</f>
        <v>4604.36</v>
      </c>
      <c r="U130" s="11" t="n">
        <f aca="false">[1]для_сайта_от_670_кВт_до_10_МВт!U353</f>
        <v>4605.81</v>
      </c>
      <c r="V130" s="11" t="n">
        <f aca="false">[1]для_сайта_от_670_кВт_до_10_МВт!V353</f>
        <v>4594.76</v>
      </c>
      <c r="W130" s="11" t="n">
        <f aca="false">[1]для_сайта_от_670_кВт_до_10_МВт!W353</f>
        <v>4600.43</v>
      </c>
      <c r="X130" s="11" t="n">
        <f aca="false">[1]для_сайта_от_670_кВт_до_10_МВт!X353</f>
        <v>4501.77</v>
      </c>
      <c r="Y130" s="11" t="n">
        <f aca="false">[1]для_сайта_от_670_кВт_до_10_МВт!Y353</f>
        <v>4303.12</v>
      </c>
    </row>
    <row r="131" customFormat="false" ht="15.75" hidden="false" customHeight="false" outlineLevel="0" collapsed="false">
      <c r="A131" s="13" t="n">
        <v>15</v>
      </c>
      <c r="B131" s="11" t="n">
        <f aca="false">[1]для_сайта_от_670_кВт_до_10_МВт!B354</f>
        <v>3797.78</v>
      </c>
      <c r="C131" s="11" t="n">
        <f aca="false">[1]для_сайта_от_670_кВт_до_10_МВт!C354</f>
        <v>3650.23</v>
      </c>
      <c r="D131" s="11" t="n">
        <f aca="false">[1]для_сайта_от_670_кВт_до_10_МВт!D354</f>
        <v>3970.75</v>
      </c>
      <c r="E131" s="11" t="n">
        <f aca="false">[1]для_сайта_от_670_кВт_до_10_МВт!E354</f>
        <v>3503.57</v>
      </c>
      <c r="F131" s="11" t="n">
        <f aca="false">[1]для_сайта_от_670_кВт_до_10_МВт!F354</f>
        <v>3587.08</v>
      </c>
      <c r="G131" s="11" t="n">
        <f aca="false">[1]для_сайта_от_670_кВт_до_10_МВт!G354</f>
        <v>3832.71</v>
      </c>
      <c r="H131" s="11" t="n">
        <f aca="false">[1]для_сайта_от_670_кВт_до_10_МВт!H354</f>
        <v>4493.09</v>
      </c>
      <c r="I131" s="11" t="n">
        <f aca="false">[1]для_сайта_от_670_кВт_до_10_МВт!I354</f>
        <v>4506.59</v>
      </c>
      <c r="J131" s="11" t="n">
        <f aca="false">[1]для_сайта_от_670_кВт_до_10_МВт!J354</f>
        <v>4618.74</v>
      </c>
      <c r="K131" s="11" t="n">
        <f aca="false">[1]для_сайта_от_670_кВт_до_10_МВт!K354</f>
        <v>4619.89</v>
      </c>
      <c r="L131" s="11" t="n">
        <f aca="false">[1]для_сайта_от_670_кВт_до_10_МВт!L354</f>
        <v>4621.24</v>
      </c>
      <c r="M131" s="11" t="n">
        <f aca="false">[1]для_сайта_от_670_кВт_до_10_МВт!M354</f>
        <v>4619.94</v>
      </c>
      <c r="N131" s="11" t="n">
        <f aca="false">[1]для_сайта_от_670_кВт_до_10_МВт!N354</f>
        <v>4623.77</v>
      </c>
      <c r="O131" s="11" t="n">
        <f aca="false">[1]для_сайта_от_670_кВт_до_10_МВт!O354</f>
        <v>4660.94</v>
      </c>
      <c r="P131" s="11" t="n">
        <f aca="false">[1]для_сайта_от_670_кВт_до_10_МВт!P354</f>
        <v>4663.1</v>
      </c>
      <c r="Q131" s="11" t="n">
        <f aca="false">[1]для_сайта_от_670_кВт_до_10_МВт!Q354</f>
        <v>4663.84</v>
      </c>
      <c r="R131" s="11" t="n">
        <f aca="false">[1]для_сайта_от_670_кВт_до_10_МВт!R354</f>
        <v>4652.02</v>
      </c>
      <c r="S131" s="11" t="n">
        <f aca="false">[1]для_сайта_от_670_кВт_до_10_МВт!S354</f>
        <v>4632</v>
      </c>
      <c r="T131" s="11" t="n">
        <f aca="false">[1]для_сайта_от_670_кВт_до_10_МВт!T354</f>
        <v>4641.03</v>
      </c>
      <c r="U131" s="11" t="n">
        <f aca="false">[1]для_сайта_от_670_кВт_до_10_МВт!U354</f>
        <v>4642.34</v>
      </c>
      <c r="V131" s="11" t="n">
        <f aca="false">[1]для_сайта_от_670_кВт_до_10_МВт!V354</f>
        <v>4636.42</v>
      </c>
      <c r="W131" s="11" t="n">
        <f aca="false">[1]для_сайта_от_670_кВт_до_10_МВт!W354</f>
        <v>4616.88</v>
      </c>
      <c r="X131" s="11" t="n">
        <f aca="false">[1]для_сайта_от_670_кВт_до_10_МВт!X354</f>
        <v>4497.07</v>
      </c>
      <c r="Y131" s="11" t="n">
        <f aca="false">[1]для_сайта_от_670_кВт_до_10_МВт!Y354</f>
        <v>3865.1</v>
      </c>
    </row>
    <row r="132" customFormat="false" ht="15.75" hidden="false" customHeight="false" outlineLevel="0" collapsed="false">
      <c r="A132" s="13" t="n">
        <v>16</v>
      </c>
      <c r="B132" s="11" t="n">
        <f aca="false">[1]для_сайта_от_670_кВт_до_10_МВт!B355</f>
        <v>4292.56</v>
      </c>
      <c r="C132" s="11" t="n">
        <f aca="false">[1]для_сайта_от_670_кВт_до_10_МВт!C355</f>
        <v>4043.01</v>
      </c>
      <c r="D132" s="11" t="n">
        <f aca="false">[1]для_сайта_от_670_кВт_до_10_МВт!D355</f>
        <v>3630.46</v>
      </c>
      <c r="E132" s="11" t="n">
        <f aca="false">[1]для_сайта_от_670_кВт_до_10_МВт!E355</f>
        <v>3625.64</v>
      </c>
      <c r="F132" s="11" t="n">
        <f aca="false">[1]для_сайта_от_670_кВт_до_10_МВт!F355</f>
        <v>3692.53</v>
      </c>
      <c r="G132" s="11" t="n">
        <f aca="false">[1]для_сайта_от_670_кВт_до_10_МВт!G355</f>
        <v>4166.64</v>
      </c>
      <c r="H132" s="11" t="n">
        <f aca="false">[1]для_сайта_от_670_кВт_до_10_МВт!H355</f>
        <v>4507.91</v>
      </c>
      <c r="I132" s="11" t="n">
        <f aca="false">[1]для_сайта_от_670_кВт_до_10_МВт!I355</f>
        <v>4591.15</v>
      </c>
      <c r="J132" s="11" t="n">
        <f aca="false">[1]для_сайта_от_670_кВт_до_10_МВт!J355</f>
        <v>4613.75</v>
      </c>
      <c r="K132" s="11" t="n">
        <f aca="false">[1]для_сайта_от_670_кВт_до_10_МВт!K355</f>
        <v>4715.91</v>
      </c>
      <c r="L132" s="11" t="n">
        <f aca="false">[1]для_сайта_от_670_кВт_до_10_МВт!L355</f>
        <v>4725.24</v>
      </c>
      <c r="M132" s="11" t="n">
        <f aca="false">[1]для_сайта_от_670_кВт_до_10_МВт!M355</f>
        <v>4730.7</v>
      </c>
      <c r="N132" s="11" t="n">
        <f aca="false">[1]для_сайта_от_670_кВт_до_10_МВт!N355</f>
        <v>4608.68</v>
      </c>
      <c r="O132" s="11" t="n">
        <f aca="false">[1]для_сайта_от_670_кВт_до_10_МВт!O355</f>
        <v>4601.19</v>
      </c>
      <c r="P132" s="11" t="n">
        <f aca="false">[1]для_сайта_от_670_кВт_до_10_МВт!P355</f>
        <v>4657.51</v>
      </c>
      <c r="Q132" s="11" t="n">
        <f aca="false">[1]для_сайта_от_670_кВт_до_10_МВт!Q355</f>
        <v>4682.24</v>
      </c>
      <c r="R132" s="11" t="n">
        <f aca="false">[1]для_сайта_от_670_кВт_до_10_МВт!R355</f>
        <v>4685.47</v>
      </c>
      <c r="S132" s="11" t="n">
        <f aca="false">[1]для_сайта_от_670_кВт_до_10_МВт!S355</f>
        <v>4657.67</v>
      </c>
      <c r="T132" s="11" t="n">
        <f aca="false">[1]для_сайта_от_670_кВт_до_10_МВт!T355</f>
        <v>4730.83</v>
      </c>
      <c r="U132" s="11" t="n">
        <f aca="false">[1]для_сайта_от_670_кВт_до_10_МВт!U355</f>
        <v>4605.82</v>
      </c>
      <c r="V132" s="11" t="n">
        <f aca="false">[1]для_сайта_от_670_кВт_до_10_МВт!V355</f>
        <v>4642.67</v>
      </c>
      <c r="W132" s="11" t="n">
        <f aca="false">[1]для_сайта_от_670_кВт_до_10_МВт!W355</f>
        <v>4635.33</v>
      </c>
      <c r="X132" s="11" t="n">
        <f aca="false">[1]для_сайта_от_670_кВт_до_10_МВт!X355</f>
        <v>4607.04</v>
      </c>
      <c r="Y132" s="11" t="n">
        <f aca="false">[1]для_сайта_от_670_кВт_до_10_МВт!Y355</f>
        <v>4461.19</v>
      </c>
    </row>
    <row r="133" customFormat="false" ht="15.75" hidden="false" customHeight="false" outlineLevel="0" collapsed="false">
      <c r="A133" s="13" t="n">
        <v>17</v>
      </c>
      <c r="B133" s="11" t="n">
        <f aca="false">[1]для_сайта_от_670_кВт_до_10_МВт!B356</f>
        <v>4433.1</v>
      </c>
      <c r="C133" s="11" t="n">
        <f aca="false">[1]для_сайта_от_670_кВт_до_10_МВт!C356</f>
        <v>3823.75</v>
      </c>
      <c r="D133" s="11" t="n">
        <f aca="false">[1]для_сайта_от_670_кВт_до_10_МВт!D356</f>
        <v>3704.04</v>
      </c>
      <c r="E133" s="11" t="n">
        <f aca="false">[1]для_сайта_от_670_кВт_до_10_МВт!E356</f>
        <v>3667.01</v>
      </c>
      <c r="F133" s="11" t="n">
        <f aca="false">[1]для_сайта_от_670_кВт_до_10_МВт!F356</f>
        <v>3742.97</v>
      </c>
      <c r="G133" s="11" t="n">
        <f aca="false">[1]для_сайта_от_670_кВт_до_10_МВт!G356</f>
        <v>4060.2</v>
      </c>
      <c r="H133" s="11" t="n">
        <f aca="false">[1]для_сайта_от_670_кВт_до_10_МВт!H356</f>
        <v>4507.3</v>
      </c>
      <c r="I133" s="11" t="n">
        <f aca="false">[1]для_сайта_от_670_кВт_до_10_МВт!I356</f>
        <v>4578.02</v>
      </c>
      <c r="J133" s="11" t="n">
        <f aca="false">[1]для_сайта_от_670_кВт_до_10_МВт!J356</f>
        <v>4610.62</v>
      </c>
      <c r="K133" s="11" t="n">
        <f aca="false">[1]для_сайта_от_670_кВт_до_10_МВт!K356</f>
        <v>4879.63</v>
      </c>
      <c r="L133" s="11" t="n">
        <f aca="false">[1]для_сайта_от_670_кВт_до_10_МВт!L356</f>
        <v>4899.23</v>
      </c>
      <c r="M133" s="11" t="n">
        <f aca="false">[1]для_сайта_от_670_кВт_до_10_МВт!M356</f>
        <v>4902.83</v>
      </c>
      <c r="N133" s="11" t="n">
        <f aca="false">[1]для_сайта_от_670_кВт_до_10_МВт!N356</f>
        <v>4889.37</v>
      </c>
      <c r="O133" s="11" t="n">
        <f aca="false">[1]для_сайта_от_670_кВт_до_10_МВт!O356</f>
        <v>4893.98</v>
      </c>
      <c r="P133" s="11" t="n">
        <f aca="false">[1]для_сайта_от_670_кВт_до_10_МВт!P356</f>
        <v>4887.67</v>
      </c>
      <c r="Q133" s="11" t="n">
        <f aca="false">[1]для_сайта_от_670_кВт_до_10_МВт!Q356</f>
        <v>4907.45</v>
      </c>
      <c r="R133" s="11" t="n">
        <f aca="false">[1]для_сайта_от_670_кВт_до_10_МВт!R356</f>
        <v>4893.44</v>
      </c>
      <c r="S133" s="11" t="n">
        <f aca="false">[1]для_сайта_от_670_кВт_до_10_МВт!S356</f>
        <v>4859.19</v>
      </c>
      <c r="T133" s="11" t="n">
        <f aca="false">[1]для_сайта_от_670_кВт_до_10_МВт!T356</f>
        <v>4892.09</v>
      </c>
      <c r="U133" s="11" t="n">
        <f aca="false">[1]для_сайта_от_670_кВт_до_10_МВт!U356</f>
        <v>4880.73</v>
      </c>
      <c r="V133" s="11" t="n">
        <f aca="false">[1]для_сайта_от_670_кВт_до_10_МВт!V356</f>
        <v>4833.06</v>
      </c>
      <c r="W133" s="11" t="n">
        <f aca="false">[1]для_сайта_от_670_кВт_до_10_МВт!W356</f>
        <v>4903.17</v>
      </c>
      <c r="X133" s="11" t="n">
        <f aca="false">[1]для_сайта_от_670_кВт_до_10_МВт!X356</f>
        <v>4635.75</v>
      </c>
      <c r="Y133" s="11" t="n">
        <f aca="false">[1]для_сайта_от_670_кВт_до_10_МВт!Y356</f>
        <v>4509.39</v>
      </c>
    </row>
    <row r="134" customFormat="false" ht="15.75" hidden="false" customHeight="false" outlineLevel="0" collapsed="false">
      <c r="A134" s="13" t="n">
        <v>18</v>
      </c>
      <c r="B134" s="11" t="n">
        <f aca="false">[1]для_сайта_от_670_кВт_до_10_МВт!B357</f>
        <v>4247.51</v>
      </c>
      <c r="C134" s="11" t="n">
        <f aca="false">[1]для_сайта_от_670_кВт_до_10_МВт!C357</f>
        <v>4328.63</v>
      </c>
      <c r="D134" s="11" t="n">
        <f aca="false">[1]для_сайта_от_670_кВт_до_10_МВт!D357</f>
        <v>4039.46</v>
      </c>
      <c r="E134" s="11" t="n">
        <f aca="false">[1]для_сайта_от_670_кВт_до_10_МВт!E357</f>
        <v>3832.16</v>
      </c>
      <c r="F134" s="11" t="n">
        <f aca="false">[1]для_сайта_от_670_кВт_до_10_МВт!F357</f>
        <v>3872.07</v>
      </c>
      <c r="G134" s="11" t="n">
        <f aca="false">[1]для_сайта_от_670_кВт_до_10_МВт!G357</f>
        <v>4173.93</v>
      </c>
      <c r="H134" s="11" t="n">
        <f aca="false">[1]для_сайта_от_670_кВт_до_10_МВт!H357</f>
        <v>4485.73</v>
      </c>
      <c r="I134" s="11" t="n">
        <f aca="false">[1]для_сайта_от_670_кВт_до_10_МВт!I357</f>
        <v>4613.97</v>
      </c>
      <c r="J134" s="11" t="n">
        <f aca="false">[1]для_сайта_от_670_кВт_до_10_МВт!J357</f>
        <v>4815.55</v>
      </c>
      <c r="K134" s="11" t="n">
        <f aca="false">[1]для_сайта_от_670_кВт_до_10_МВт!K357</f>
        <v>5177.56</v>
      </c>
      <c r="L134" s="11" t="n">
        <f aca="false">[1]для_сайта_от_670_кВт_до_10_МВт!L357</f>
        <v>5187.98</v>
      </c>
      <c r="M134" s="11" t="n">
        <f aca="false">[1]для_сайта_от_670_кВт_до_10_МВт!M357</f>
        <v>5212.17</v>
      </c>
      <c r="N134" s="11" t="n">
        <f aca="false">[1]для_сайта_от_670_кВт_до_10_МВт!N357</f>
        <v>5137.19</v>
      </c>
      <c r="O134" s="11" t="n">
        <f aca="false">[1]для_сайта_от_670_кВт_до_10_МВт!O357</f>
        <v>5159.71</v>
      </c>
      <c r="P134" s="11" t="n">
        <f aca="false">[1]для_сайта_от_670_кВт_до_10_МВт!P357</f>
        <v>5119.42</v>
      </c>
      <c r="Q134" s="11" t="n">
        <f aca="false">[1]для_сайта_от_670_кВт_до_10_МВт!Q357</f>
        <v>5125.41</v>
      </c>
      <c r="R134" s="11" t="n">
        <f aca="false">[1]для_сайта_от_670_кВт_до_10_МВт!R357</f>
        <v>5143.41</v>
      </c>
      <c r="S134" s="11" t="n">
        <f aca="false">[1]для_сайта_от_670_кВт_до_10_МВт!S357</f>
        <v>4912.53</v>
      </c>
      <c r="T134" s="11" t="n">
        <f aca="false">[1]для_сайта_от_670_кВт_до_10_МВт!T357</f>
        <v>4927.84</v>
      </c>
      <c r="U134" s="11" t="n">
        <f aca="false">[1]для_сайта_от_670_кВт_до_10_МВт!U357</f>
        <v>4911.63</v>
      </c>
      <c r="V134" s="11" t="n">
        <f aca="false">[1]для_сайта_от_670_кВт_до_10_МВт!V357</f>
        <v>4797.43</v>
      </c>
      <c r="W134" s="11" t="n">
        <f aca="false">[1]для_сайта_от_670_кВт_до_10_МВт!W357</f>
        <v>4697.98</v>
      </c>
      <c r="X134" s="11" t="n">
        <f aca="false">[1]для_сайта_от_670_кВт_до_10_МВт!X357</f>
        <v>4641.97</v>
      </c>
      <c r="Y134" s="11" t="n">
        <f aca="false">[1]для_сайта_от_670_кВт_до_10_МВт!Y357</f>
        <v>4475.5</v>
      </c>
    </row>
    <row r="135" customFormat="false" ht="15.75" hidden="false" customHeight="false" outlineLevel="0" collapsed="false">
      <c r="A135" s="13" t="n">
        <v>19</v>
      </c>
      <c r="B135" s="11" t="n">
        <f aca="false">[1]для_сайта_от_670_кВт_до_10_МВт!B358</f>
        <v>4171.03</v>
      </c>
      <c r="C135" s="11" t="n">
        <f aca="false">[1]для_сайта_от_670_кВт_до_10_МВт!C358</f>
        <v>3828.55</v>
      </c>
      <c r="D135" s="11" t="n">
        <f aca="false">[1]для_сайта_от_670_кВт_до_10_МВт!D358</f>
        <v>3715.37</v>
      </c>
      <c r="E135" s="11" t="n">
        <f aca="false">[1]для_сайта_от_670_кВт_до_10_МВт!E358</f>
        <v>3658.32</v>
      </c>
      <c r="F135" s="11" t="n">
        <f aca="false">[1]для_сайта_от_670_кВт_до_10_МВт!F358</f>
        <v>3814.62</v>
      </c>
      <c r="G135" s="11" t="n">
        <f aca="false">[1]для_сайта_от_670_кВт_до_10_МВт!G358</f>
        <v>4081.78</v>
      </c>
      <c r="H135" s="11" t="n">
        <f aca="false">[1]для_сайта_от_670_кВт_до_10_МВт!H358</f>
        <v>4511.2</v>
      </c>
      <c r="I135" s="11" t="n">
        <f aca="false">[1]для_сайта_от_670_кВт_до_10_МВт!I358</f>
        <v>4628.87</v>
      </c>
      <c r="J135" s="11" t="n">
        <f aca="false">[1]для_сайта_от_670_кВт_до_10_МВт!J358</f>
        <v>4749.62</v>
      </c>
      <c r="K135" s="11" t="n">
        <f aca="false">[1]для_сайта_от_670_кВт_до_10_МВт!K358</f>
        <v>4819.71</v>
      </c>
      <c r="L135" s="11" t="n">
        <f aca="false">[1]для_сайта_от_670_кВт_до_10_МВт!L358</f>
        <v>4978.62</v>
      </c>
      <c r="M135" s="11" t="n">
        <f aca="false">[1]для_сайта_от_670_кВт_до_10_МВт!M358</f>
        <v>5002.61</v>
      </c>
      <c r="N135" s="11" t="n">
        <f aca="false">[1]для_сайта_от_670_кВт_до_10_МВт!N358</f>
        <v>4993.75</v>
      </c>
      <c r="O135" s="11" t="n">
        <f aca="false">[1]для_сайта_от_670_кВт_до_10_МВт!O358</f>
        <v>4989.63</v>
      </c>
      <c r="P135" s="11" t="n">
        <f aca="false">[1]для_сайта_от_670_кВт_до_10_МВт!P358</f>
        <v>4976.78</v>
      </c>
      <c r="Q135" s="11" t="n">
        <f aca="false">[1]для_сайта_от_670_кВт_до_10_МВт!Q358</f>
        <v>4950.39</v>
      </c>
      <c r="R135" s="11" t="n">
        <f aca="false">[1]для_сайта_от_670_кВт_до_10_МВт!R358</f>
        <v>4947.94</v>
      </c>
      <c r="S135" s="11" t="n">
        <f aca="false">[1]для_сайта_от_670_кВт_до_10_МВт!S358</f>
        <v>4863.41</v>
      </c>
      <c r="T135" s="11" t="n">
        <f aca="false">[1]для_сайта_от_670_кВт_до_10_МВт!T358</f>
        <v>4860.52</v>
      </c>
      <c r="U135" s="11" t="n">
        <f aca="false">[1]для_сайта_от_670_кВт_до_10_МВт!U358</f>
        <v>4885.42</v>
      </c>
      <c r="V135" s="11" t="n">
        <f aca="false">[1]для_сайта_от_670_кВт_до_10_МВт!V358</f>
        <v>4788.07</v>
      </c>
      <c r="W135" s="11" t="n">
        <f aca="false">[1]для_сайта_от_670_кВт_до_10_МВт!W358</f>
        <v>4747.31</v>
      </c>
      <c r="X135" s="11" t="n">
        <f aca="false">[1]для_сайта_от_670_кВт_до_10_МВт!X358</f>
        <v>4644.05</v>
      </c>
      <c r="Y135" s="11" t="n">
        <f aca="false">[1]для_сайта_от_670_кВт_до_10_МВт!Y358</f>
        <v>4501.95</v>
      </c>
    </row>
    <row r="136" customFormat="false" ht="15.75" hidden="false" customHeight="false" outlineLevel="0" collapsed="false">
      <c r="A136" s="13" t="n">
        <v>20</v>
      </c>
      <c r="B136" s="11" t="n">
        <f aca="false">[1]для_сайта_от_670_кВт_до_10_МВт!B359</f>
        <v>4472.56</v>
      </c>
      <c r="C136" s="11" t="n">
        <f aca="false">[1]для_сайта_от_670_кВт_до_10_МВт!C359</f>
        <v>4338.36</v>
      </c>
      <c r="D136" s="11" t="n">
        <f aca="false">[1]для_сайта_от_670_кВт_до_10_МВт!D359</f>
        <v>3872.01</v>
      </c>
      <c r="E136" s="11" t="n">
        <f aca="false">[1]для_сайта_от_670_кВт_до_10_МВт!E359</f>
        <v>3837.08</v>
      </c>
      <c r="F136" s="11" t="n">
        <f aca="false">[1]для_сайта_от_670_кВт_до_10_МВт!F359</f>
        <v>3855.06</v>
      </c>
      <c r="G136" s="11" t="n">
        <f aca="false">[1]для_сайта_от_670_кВт_до_10_МВт!G359</f>
        <v>3945.04</v>
      </c>
      <c r="H136" s="11" t="n">
        <f aca="false">[1]для_сайта_от_670_кВт_до_10_МВт!H359</f>
        <v>4416.58</v>
      </c>
      <c r="I136" s="11" t="n">
        <f aca="false">[1]для_сайта_от_670_кВт_до_10_МВт!I359</f>
        <v>4503.13</v>
      </c>
      <c r="J136" s="11" t="n">
        <f aca="false">[1]для_сайта_от_670_кВт_до_10_МВт!J359</f>
        <v>4623.75</v>
      </c>
      <c r="K136" s="11" t="n">
        <f aca="false">[1]для_сайта_от_670_кВт_до_10_МВт!K359</f>
        <v>4652.16</v>
      </c>
      <c r="L136" s="11" t="n">
        <f aca="false">[1]для_сайта_от_670_кВт_до_10_МВт!L359</f>
        <v>4791.15</v>
      </c>
      <c r="M136" s="11" t="n">
        <f aca="false">[1]для_сайта_от_670_кВт_до_10_МВт!M359</f>
        <v>4833.04</v>
      </c>
      <c r="N136" s="11" t="n">
        <f aca="false">[1]для_сайта_от_670_кВт_до_10_МВт!N359</f>
        <v>4880.76</v>
      </c>
      <c r="O136" s="11" t="n">
        <f aca="false">[1]для_сайта_от_670_кВт_до_10_МВт!O359</f>
        <v>4849.48</v>
      </c>
      <c r="P136" s="11" t="n">
        <f aca="false">[1]для_сайта_от_670_кВт_до_10_МВт!P359</f>
        <v>4738.04</v>
      </c>
      <c r="Q136" s="11" t="n">
        <f aca="false">[1]для_сайта_от_670_кВт_до_10_МВт!Q359</f>
        <v>4715.17</v>
      </c>
      <c r="R136" s="11" t="n">
        <f aca="false">[1]для_сайта_от_670_кВт_до_10_МВт!R359</f>
        <v>4915.11</v>
      </c>
      <c r="S136" s="11" t="n">
        <f aca="false">[1]для_сайта_от_670_кВт_до_10_МВт!S359</f>
        <v>4859.95</v>
      </c>
      <c r="T136" s="11" t="n">
        <f aca="false">[1]для_сайта_от_670_кВт_до_10_МВт!T359</f>
        <v>4862.4</v>
      </c>
      <c r="U136" s="11" t="n">
        <f aca="false">[1]для_сайта_от_670_кВт_до_10_МВт!U359</f>
        <v>4733.91</v>
      </c>
      <c r="V136" s="11" t="n">
        <f aca="false">[1]для_сайта_от_670_кВт_до_10_МВт!V359</f>
        <v>4660.34</v>
      </c>
      <c r="W136" s="11" t="n">
        <f aca="false">[1]для_сайта_от_670_кВт_до_10_МВт!W359</f>
        <v>4622.73</v>
      </c>
      <c r="X136" s="11" t="n">
        <f aca="false">[1]для_сайта_от_670_кВт_до_10_МВт!X359</f>
        <v>4594.09</v>
      </c>
      <c r="Y136" s="11" t="n">
        <f aca="false">[1]для_сайта_от_670_кВт_до_10_МВт!Y359</f>
        <v>4481.98</v>
      </c>
    </row>
    <row r="137" customFormat="false" ht="15.75" hidden="false" customHeight="false" outlineLevel="0" collapsed="false">
      <c r="A137" s="13" t="n">
        <v>21</v>
      </c>
      <c r="B137" s="11" t="n">
        <f aca="false">[1]для_сайта_от_670_кВт_до_10_МВт!B360</f>
        <v>4397.85</v>
      </c>
      <c r="C137" s="11" t="n">
        <f aca="false">[1]для_сайта_от_670_кВт_до_10_МВт!C360</f>
        <v>4045.7</v>
      </c>
      <c r="D137" s="11" t="n">
        <f aca="false">[1]для_сайта_от_670_кВт_до_10_МВт!D360</f>
        <v>3833.65</v>
      </c>
      <c r="E137" s="11" t="n">
        <f aca="false">[1]для_сайта_от_670_кВт_до_10_МВт!E360</f>
        <v>3814.92</v>
      </c>
      <c r="F137" s="11" t="n">
        <f aca="false">[1]для_сайта_от_670_кВт_до_10_МВт!F360</f>
        <v>3806.27</v>
      </c>
      <c r="G137" s="11" t="n">
        <f aca="false">[1]для_сайта_от_670_кВт_до_10_МВт!G360</f>
        <v>3841.16</v>
      </c>
      <c r="H137" s="11" t="n">
        <f aca="false">[1]для_сайта_от_670_кВт_до_10_МВт!H360</f>
        <v>4057.46</v>
      </c>
      <c r="I137" s="11" t="n">
        <f aca="false">[1]для_сайта_от_670_кВт_до_10_МВт!I360</f>
        <v>4471.01</v>
      </c>
      <c r="J137" s="11" t="n">
        <f aca="false">[1]для_сайта_от_670_кВт_до_10_МВт!J360</f>
        <v>4577.03</v>
      </c>
      <c r="K137" s="11" t="n">
        <f aca="false">[1]для_сайта_от_670_кВт_до_10_МВт!K360</f>
        <v>4606.93</v>
      </c>
      <c r="L137" s="11" t="n">
        <f aca="false">[1]для_сайта_от_670_кВт_до_10_МВт!L360</f>
        <v>4616.62</v>
      </c>
      <c r="M137" s="11" t="n">
        <f aca="false">[1]для_сайта_от_670_кВт_до_10_МВт!M360</f>
        <v>4625.99</v>
      </c>
      <c r="N137" s="11" t="n">
        <f aca="false">[1]для_сайта_от_670_кВт_до_10_МВт!N360</f>
        <v>4626.45</v>
      </c>
      <c r="O137" s="11" t="n">
        <f aca="false">[1]для_сайта_от_670_кВт_до_10_МВт!O360</f>
        <v>4629.39</v>
      </c>
      <c r="P137" s="11" t="n">
        <f aca="false">[1]для_сайта_от_670_кВт_до_10_МВт!P360</f>
        <v>4628.92</v>
      </c>
      <c r="Q137" s="11" t="n">
        <f aca="false">[1]для_сайта_от_670_кВт_до_10_МВт!Q360</f>
        <v>4633.97</v>
      </c>
      <c r="R137" s="11" t="n">
        <f aca="false">[1]для_сайта_от_670_кВт_до_10_МВт!R360</f>
        <v>4669.61</v>
      </c>
      <c r="S137" s="11" t="n">
        <f aca="false">[1]для_сайта_от_670_кВт_до_10_МВт!S360</f>
        <v>4662.79</v>
      </c>
      <c r="T137" s="11" t="n">
        <f aca="false">[1]для_сайта_от_670_кВт_до_10_МВт!T360</f>
        <v>4680.03</v>
      </c>
      <c r="U137" s="11" t="n">
        <f aca="false">[1]для_сайта_от_670_кВт_до_10_МВт!U360</f>
        <v>4724.06</v>
      </c>
      <c r="V137" s="11" t="n">
        <f aca="false">[1]для_сайта_от_670_кВт_до_10_МВт!V360</f>
        <v>4627.38</v>
      </c>
      <c r="W137" s="11" t="n">
        <f aca="false">[1]для_сайта_от_670_кВт_до_10_МВт!W360</f>
        <v>4614.37</v>
      </c>
      <c r="X137" s="11" t="n">
        <f aca="false">[1]для_сайта_от_670_кВт_до_10_МВт!X360</f>
        <v>4584.15</v>
      </c>
      <c r="Y137" s="11" t="n">
        <f aca="false">[1]для_сайта_от_670_кВт_до_10_МВт!Y360</f>
        <v>4493.97</v>
      </c>
    </row>
    <row r="138" customFormat="false" ht="15.75" hidden="false" customHeight="false" outlineLevel="0" collapsed="false">
      <c r="A138" s="13" t="n">
        <v>22</v>
      </c>
      <c r="B138" s="11" t="n">
        <f aca="false">[1]для_сайта_от_670_кВт_до_10_МВт!B361</f>
        <v>4574.34</v>
      </c>
      <c r="C138" s="11" t="n">
        <f aca="false">[1]для_сайта_от_670_кВт_до_10_МВт!C361</f>
        <v>4476.15</v>
      </c>
      <c r="D138" s="11" t="n">
        <f aca="false">[1]для_сайта_от_670_кВт_до_10_МВт!D361</f>
        <v>4471.66</v>
      </c>
      <c r="E138" s="11" t="n">
        <f aca="false">[1]для_сайта_от_670_кВт_до_10_МВт!E361</f>
        <v>4383.19</v>
      </c>
      <c r="F138" s="11" t="n">
        <f aca="false">[1]для_сайта_от_670_кВт_до_10_МВт!F361</f>
        <v>4388.28</v>
      </c>
      <c r="G138" s="11" t="n">
        <f aca="false">[1]для_сайта_от_670_кВт_до_10_МВт!G361</f>
        <v>4511.41</v>
      </c>
      <c r="H138" s="11" t="n">
        <f aca="false">[1]для_сайта_от_670_кВт_до_10_МВт!H361</f>
        <v>4542.03</v>
      </c>
      <c r="I138" s="11" t="n">
        <f aca="false">[1]для_сайта_от_670_кВт_до_10_МВт!I361</f>
        <v>4600.17</v>
      </c>
      <c r="J138" s="11" t="n">
        <f aca="false">[1]для_сайта_от_670_кВт_до_10_МВт!J361</f>
        <v>4760.51</v>
      </c>
      <c r="K138" s="11" t="n">
        <f aca="false">[1]для_сайта_от_670_кВт_до_10_МВт!K361</f>
        <v>5557.63</v>
      </c>
      <c r="L138" s="11" t="n">
        <f aca="false">[1]для_сайта_от_670_кВт_до_10_МВт!L361</f>
        <v>5580.33</v>
      </c>
      <c r="M138" s="11" t="n">
        <f aca="false">[1]для_сайта_от_670_кВт_до_10_МВт!M361</f>
        <v>5651.28</v>
      </c>
      <c r="N138" s="11" t="n">
        <f aca="false">[1]для_сайта_от_670_кВт_до_10_МВт!N361</f>
        <v>4928.44</v>
      </c>
      <c r="O138" s="11" t="n">
        <f aca="false">[1]для_сайта_от_670_кВт_до_10_МВт!O361</f>
        <v>4932.76</v>
      </c>
      <c r="P138" s="11" t="n">
        <f aca="false">[1]для_сайта_от_670_кВт_до_10_МВт!P361</f>
        <v>4917.06</v>
      </c>
      <c r="Q138" s="11" t="n">
        <f aca="false">[1]для_сайта_от_670_кВт_до_10_МВт!Q361</f>
        <v>4921.62</v>
      </c>
      <c r="R138" s="11" t="n">
        <f aca="false">[1]для_сайта_от_670_кВт_до_10_МВт!R361</f>
        <v>4997.81</v>
      </c>
      <c r="S138" s="11" t="n">
        <f aca="false">[1]для_сайта_от_670_кВт_до_10_МВт!S361</f>
        <v>4924.73</v>
      </c>
      <c r="T138" s="11" t="n">
        <f aca="false">[1]для_сайта_от_670_кВт_до_10_МВт!T361</f>
        <v>4978.6</v>
      </c>
      <c r="U138" s="11" t="n">
        <f aca="false">[1]для_сайта_от_670_кВт_до_10_МВт!U361</f>
        <v>5636.7</v>
      </c>
      <c r="V138" s="11" t="n">
        <f aca="false">[1]для_сайта_от_670_кВт_до_10_МВт!V361</f>
        <v>4890.17</v>
      </c>
      <c r="W138" s="11" t="n">
        <f aca="false">[1]для_сайта_от_670_кВт_до_10_МВт!W361</f>
        <v>5729.19</v>
      </c>
      <c r="X138" s="11" t="n">
        <f aca="false">[1]для_сайта_от_670_кВт_до_10_МВт!X361</f>
        <v>4767.27</v>
      </c>
      <c r="Y138" s="11" t="n">
        <f aca="false">[1]для_сайта_от_670_кВт_до_10_МВт!Y361</f>
        <v>4526.87</v>
      </c>
    </row>
    <row r="139" customFormat="false" ht="15.75" hidden="false" customHeight="false" outlineLevel="0" collapsed="false">
      <c r="A139" s="13" t="n">
        <v>23</v>
      </c>
      <c r="B139" s="11" t="n">
        <f aca="false">[1]для_сайта_от_670_кВт_до_10_МВт!B362</f>
        <v>3875.32</v>
      </c>
      <c r="C139" s="11" t="n">
        <f aca="false">[1]для_сайта_от_670_кВт_до_10_МВт!C362</f>
        <v>3677.54</v>
      </c>
      <c r="D139" s="11" t="n">
        <f aca="false">[1]для_сайта_от_670_кВт_до_10_МВт!D362</f>
        <v>3679.03</v>
      </c>
      <c r="E139" s="11" t="n">
        <f aca="false">[1]для_сайта_от_670_кВт_до_10_МВт!E362</f>
        <v>3589.11</v>
      </c>
      <c r="F139" s="11" t="n">
        <f aca="false">[1]для_сайта_от_670_кВт_до_10_МВт!F362</f>
        <v>3632.92</v>
      </c>
      <c r="G139" s="11" t="n">
        <f aca="false">[1]для_сайта_от_670_кВт_до_10_МВт!G362</f>
        <v>3880.92</v>
      </c>
      <c r="H139" s="11" t="n">
        <f aca="false">[1]для_сайта_от_670_кВт_до_10_МВт!H362</f>
        <v>4390.01</v>
      </c>
      <c r="I139" s="11" t="n">
        <f aca="false">[1]для_сайта_от_670_кВт_до_10_МВт!I362</f>
        <v>4590.27</v>
      </c>
      <c r="J139" s="11" t="n">
        <f aca="false">[1]для_сайта_от_670_кВт_до_10_МВт!J362</f>
        <v>4633.2</v>
      </c>
      <c r="K139" s="11" t="n">
        <f aca="false">[1]для_сайта_от_670_кВт_до_10_МВт!K362</f>
        <v>4714.49</v>
      </c>
      <c r="L139" s="11" t="n">
        <f aca="false">[1]для_сайта_от_670_кВт_до_10_МВт!L362</f>
        <v>4776.16</v>
      </c>
      <c r="M139" s="11" t="n">
        <f aca="false">[1]для_сайта_от_670_кВт_до_10_МВт!M362</f>
        <v>4727.59</v>
      </c>
      <c r="N139" s="11" t="n">
        <f aca="false">[1]для_сайта_от_670_кВт_до_10_МВт!N362</f>
        <v>4665.18</v>
      </c>
      <c r="O139" s="11" t="n">
        <f aca="false">[1]для_сайта_от_670_кВт_до_10_МВт!O362</f>
        <v>4671.85</v>
      </c>
      <c r="P139" s="11" t="n">
        <f aca="false">[1]для_сайта_от_670_кВт_до_10_МВт!P362</f>
        <v>4662.39</v>
      </c>
      <c r="Q139" s="11" t="n">
        <f aca="false">[1]для_сайта_от_670_кВт_до_10_МВт!Q362</f>
        <v>4666.08</v>
      </c>
      <c r="R139" s="11" t="n">
        <f aca="false">[1]для_сайта_от_670_кВт_до_10_МВт!R362</f>
        <v>4689.55</v>
      </c>
      <c r="S139" s="11" t="n">
        <f aca="false">[1]для_сайта_от_670_кВт_до_10_МВт!S362</f>
        <v>4635.41</v>
      </c>
      <c r="T139" s="11" t="n">
        <f aca="false">[1]для_сайта_от_670_кВт_до_10_МВт!T362</f>
        <v>4639.74</v>
      </c>
      <c r="U139" s="11" t="n">
        <f aca="false">[1]для_сайта_от_670_кВт_до_10_МВт!U362</f>
        <v>4638.97</v>
      </c>
      <c r="V139" s="11" t="n">
        <f aca="false">[1]для_сайта_от_670_кВт_до_10_МВт!V362</f>
        <v>4636.69</v>
      </c>
      <c r="W139" s="11" t="n">
        <f aca="false">[1]для_сайта_от_670_кВт_до_10_МВт!W362</f>
        <v>4632.01</v>
      </c>
      <c r="X139" s="11" t="n">
        <f aca="false">[1]для_сайта_от_670_кВт_до_10_МВт!X362</f>
        <v>4601.99</v>
      </c>
      <c r="Y139" s="11" t="n">
        <f aca="false">[1]для_сайта_от_670_кВт_до_10_МВт!Y362</f>
        <v>4205.95</v>
      </c>
    </row>
    <row r="140" customFormat="false" ht="15.75" hidden="false" customHeight="false" outlineLevel="0" collapsed="false">
      <c r="A140" s="13" t="n">
        <v>24</v>
      </c>
      <c r="B140" s="11" t="n">
        <f aca="false">[1]для_сайта_от_670_кВт_до_10_МВт!B363</f>
        <v>3762.94</v>
      </c>
      <c r="C140" s="11" t="n">
        <f aca="false">[1]для_сайта_от_670_кВт_до_10_МВт!C363</f>
        <v>3532.75</v>
      </c>
      <c r="D140" s="11" t="n">
        <f aca="false">[1]для_сайта_от_670_кВт_до_10_МВт!D363</f>
        <v>3436.54</v>
      </c>
      <c r="E140" s="11" t="n">
        <f aca="false">[1]для_сайта_от_670_кВт_до_10_МВт!E363</f>
        <v>3444.35</v>
      </c>
      <c r="F140" s="11" t="n">
        <f aca="false">[1]для_сайта_от_670_кВт_до_10_МВт!F363</f>
        <v>3524.77</v>
      </c>
      <c r="G140" s="11" t="n">
        <f aca="false">[1]для_сайта_от_670_кВт_до_10_МВт!G363</f>
        <v>3869.38</v>
      </c>
      <c r="H140" s="11" t="n">
        <f aca="false">[1]для_сайта_от_670_кВт_до_10_МВт!H363</f>
        <v>4431</v>
      </c>
      <c r="I140" s="11" t="n">
        <f aca="false">[1]для_сайта_от_670_кВт_до_10_МВт!I363</f>
        <v>4577.8</v>
      </c>
      <c r="J140" s="11" t="n">
        <f aca="false">[1]для_сайта_от_670_кВт_до_10_МВт!J363</f>
        <v>4663.21</v>
      </c>
      <c r="K140" s="11" t="n">
        <f aca="false">[1]для_сайта_от_670_кВт_до_10_МВт!K363</f>
        <v>4743.37</v>
      </c>
      <c r="L140" s="11" t="n">
        <f aca="false">[1]для_сайта_от_670_кВт_до_10_МВт!L363</f>
        <v>4919.49</v>
      </c>
      <c r="M140" s="11" t="n">
        <f aca="false">[1]для_сайта_от_670_кВт_до_10_МВт!M363</f>
        <v>4969.96</v>
      </c>
      <c r="N140" s="11" t="n">
        <f aca="false">[1]для_сайта_от_670_кВт_до_10_МВт!N363</f>
        <v>4883.05</v>
      </c>
      <c r="O140" s="11" t="n">
        <f aca="false">[1]для_сайта_от_670_кВт_до_10_МВт!O363</f>
        <v>4916.25</v>
      </c>
      <c r="P140" s="11" t="n">
        <f aca="false">[1]для_сайта_от_670_кВт_до_10_МВт!P363</f>
        <v>4868</v>
      </c>
      <c r="Q140" s="11" t="n">
        <f aca="false">[1]для_сайта_от_670_кВт_до_10_МВт!Q363</f>
        <v>4703.23</v>
      </c>
      <c r="R140" s="11" t="n">
        <f aca="false">[1]для_сайта_от_670_кВт_до_10_МВт!R363</f>
        <v>4713.48</v>
      </c>
      <c r="S140" s="11" t="n">
        <f aca="false">[1]для_сайта_от_670_кВт_до_10_МВт!S363</f>
        <v>4676.48</v>
      </c>
      <c r="T140" s="11" t="n">
        <f aca="false">[1]для_сайта_от_670_кВт_до_10_МВт!T363</f>
        <v>4704.99</v>
      </c>
      <c r="U140" s="11" t="n">
        <f aca="false">[1]для_сайта_от_670_кВт_до_10_МВт!U363</f>
        <v>4686</v>
      </c>
      <c r="V140" s="11" t="n">
        <f aca="false">[1]для_сайта_от_670_кВт_до_10_МВт!V363</f>
        <v>4724.87</v>
      </c>
      <c r="W140" s="11" t="n">
        <f aca="false">[1]для_сайта_от_670_кВт_до_10_МВт!W363</f>
        <v>4620.36</v>
      </c>
      <c r="X140" s="11" t="n">
        <f aca="false">[1]для_сайта_от_670_кВт_до_10_МВт!X363</f>
        <v>4551.05</v>
      </c>
      <c r="Y140" s="11" t="n">
        <f aca="false">[1]для_сайта_от_670_кВт_до_10_МВт!Y363</f>
        <v>4208.44</v>
      </c>
    </row>
    <row r="141" customFormat="false" ht="15.75" hidden="false" customHeight="false" outlineLevel="0" collapsed="false">
      <c r="A141" s="13" t="n">
        <v>25</v>
      </c>
      <c r="B141" s="11" t="n">
        <f aca="false">[1]для_сайта_от_670_кВт_до_10_МВт!B364</f>
        <v>3801.41</v>
      </c>
      <c r="C141" s="11" t="n">
        <f aca="false">[1]для_сайта_от_670_кВт_до_10_МВт!C364</f>
        <v>3535.82</v>
      </c>
      <c r="D141" s="11" t="n">
        <f aca="false">[1]для_сайта_от_670_кВт_до_10_МВт!D364</f>
        <v>3456.33</v>
      </c>
      <c r="E141" s="11" t="n">
        <f aca="false">[1]для_сайта_от_670_кВт_до_10_МВт!E364</f>
        <v>3423.4</v>
      </c>
      <c r="F141" s="11" t="n">
        <f aca="false">[1]для_сайта_от_670_кВт_до_10_МВт!F364</f>
        <v>3470.82</v>
      </c>
      <c r="G141" s="11" t="n">
        <f aca="false">[1]для_сайта_от_670_кВт_до_10_МВт!G364</f>
        <v>3760.64</v>
      </c>
      <c r="H141" s="11" t="n">
        <f aca="false">[1]для_сайта_от_670_кВт_до_10_МВт!H364</f>
        <v>4151.68</v>
      </c>
      <c r="I141" s="11" t="n">
        <f aca="false">[1]для_сайта_от_670_кВт_до_10_МВт!I364</f>
        <v>4546.1</v>
      </c>
      <c r="J141" s="11" t="n">
        <f aca="false">[1]для_сайта_от_670_кВт_до_10_МВт!J364</f>
        <v>4568.89</v>
      </c>
      <c r="K141" s="11" t="n">
        <f aca="false">[1]для_сайта_от_670_кВт_до_10_МВт!K364</f>
        <v>4622.82</v>
      </c>
      <c r="L141" s="11" t="n">
        <f aca="false">[1]для_сайта_от_670_кВт_до_10_МВт!L364</f>
        <v>4635.17</v>
      </c>
      <c r="M141" s="11" t="n">
        <f aca="false">[1]для_сайта_от_670_кВт_до_10_МВт!M364</f>
        <v>4659.18</v>
      </c>
      <c r="N141" s="11" t="n">
        <f aca="false">[1]для_сайта_от_670_кВт_до_10_МВт!N364</f>
        <v>4644.5</v>
      </c>
      <c r="O141" s="11" t="n">
        <f aca="false">[1]для_сайта_от_670_кВт_до_10_МВт!O364</f>
        <v>4646.64</v>
      </c>
      <c r="P141" s="11" t="n">
        <f aca="false">[1]для_сайта_от_670_кВт_до_10_МВт!P364</f>
        <v>4643.83</v>
      </c>
      <c r="Q141" s="11" t="n">
        <f aca="false">[1]для_сайта_от_670_кВт_до_10_МВт!Q364</f>
        <v>4638.89</v>
      </c>
      <c r="R141" s="11" t="n">
        <f aca="false">[1]для_сайта_от_670_кВт_до_10_МВт!R364</f>
        <v>4647.6</v>
      </c>
      <c r="S141" s="11" t="n">
        <f aca="false">[1]для_сайта_от_670_кВт_до_10_МВт!S364</f>
        <v>4626.25</v>
      </c>
      <c r="T141" s="11" t="n">
        <f aca="false">[1]для_сайта_от_670_кВт_до_10_МВт!T364</f>
        <v>4623.37</v>
      </c>
      <c r="U141" s="11" t="n">
        <f aca="false">[1]для_сайта_от_670_кВт_до_10_МВт!U364</f>
        <v>4619.12</v>
      </c>
      <c r="V141" s="11" t="n">
        <f aca="false">[1]для_сайта_от_670_кВт_до_10_МВт!V364</f>
        <v>4610.17</v>
      </c>
      <c r="W141" s="11" t="n">
        <f aca="false">[1]для_сайта_от_670_кВт_до_10_МВт!W364</f>
        <v>4596.85</v>
      </c>
      <c r="X141" s="11" t="n">
        <f aca="false">[1]для_сайта_от_670_кВт_до_10_МВт!X364</f>
        <v>4473.07</v>
      </c>
      <c r="Y141" s="11" t="n">
        <f aca="false">[1]для_сайта_от_670_кВт_до_10_МВт!Y364</f>
        <v>4055.68</v>
      </c>
    </row>
    <row r="142" customFormat="false" ht="15.75" hidden="false" customHeight="false" outlineLevel="0" collapsed="false">
      <c r="A142" s="13" t="n">
        <v>26</v>
      </c>
      <c r="B142" s="11" t="n">
        <f aca="false">[1]для_сайта_от_670_кВт_до_10_МВт!B365</f>
        <v>4109.8</v>
      </c>
      <c r="C142" s="11" t="n">
        <f aca="false">[1]для_сайта_от_670_кВт_до_10_МВт!C365</f>
        <v>3953.58</v>
      </c>
      <c r="D142" s="11" t="n">
        <f aca="false">[1]для_сайта_от_670_кВт_до_10_МВт!D365</f>
        <v>3970.05</v>
      </c>
      <c r="E142" s="11" t="n">
        <f aca="false">[1]для_сайта_от_670_кВт_до_10_МВт!E365</f>
        <v>3588.96</v>
      </c>
      <c r="F142" s="11" t="n">
        <f aca="false">[1]для_сайта_от_670_кВт_до_10_МВт!F365</f>
        <v>4027.74</v>
      </c>
      <c r="G142" s="11" t="n">
        <f aca="false">[1]для_сайта_от_670_кВт_до_10_МВт!G365</f>
        <v>3868.14</v>
      </c>
      <c r="H142" s="11" t="n">
        <f aca="false">[1]для_сайта_от_670_кВт_до_10_МВт!H365</f>
        <v>4208.14</v>
      </c>
      <c r="I142" s="11" t="n">
        <f aca="false">[1]для_сайта_от_670_кВт_до_10_МВт!I365</f>
        <v>4555.5</v>
      </c>
      <c r="J142" s="11" t="n">
        <f aca="false">[1]для_сайта_от_670_кВт_до_10_МВт!J365</f>
        <v>4604.38</v>
      </c>
      <c r="K142" s="11" t="n">
        <f aca="false">[1]для_сайта_от_670_кВт_до_10_МВт!K365</f>
        <v>4631.55</v>
      </c>
      <c r="L142" s="11" t="n">
        <f aca="false">[1]для_сайта_от_670_кВт_до_10_МВт!L365</f>
        <v>4622.16</v>
      </c>
      <c r="M142" s="11" t="n">
        <f aca="false">[1]для_сайта_от_670_кВт_до_10_МВт!M365</f>
        <v>4624.13</v>
      </c>
      <c r="N142" s="11" t="n">
        <f aca="false">[1]для_сайта_от_670_кВт_до_10_МВт!N365</f>
        <v>4608.61</v>
      </c>
      <c r="O142" s="11" t="n">
        <f aca="false">[1]для_сайта_от_670_кВт_до_10_МВт!O365</f>
        <v>4595.74</v>
      </c>
      <c r="P142" s="11" t="n">
        <f aca="false">[1]для_сайта_от_670_кВт_до_10_МВт!P365</f>
        <v>4591.69</v>
      </c>
      <c r="Q142" s="11" t="n">
        <f aca="false">[1]для_сайта_от_670_кВт_до_10_МВт!Q365</f>
        <v>4551.98</v>
      </c>
      <c r="R142" s="11" t="n">
        <f aca="false">[1]для_сайта_от_670_кВт_до_10_МВт!R365</f>
        <v>4602.78</v>
      </c>
      <c r="S142" s="11" t="n">
        <f aca="false">[1]для_сайта_от_670_кВт_до_10_МВт!S365</f>
        <v>4580.3</v>
      </c>
      <c r="T142" s="11" t="n">
        <f aca="false">[1]для_сайта_от_670_кВт_до_10_МВт!T365</f>
        <v>4588.79</v>
      </c>
      <c r="U142" s="11" t="n">
        <f aca="false">[1]для_сайта_от_670_кВт_до_10_МВт!U365</f>
        <v>4604.54</v>
      </c>
      <c r="V142" s="11" t="n">
        <f aca="false">[1]для_сайта_от_670_кВт_до_10_МВт!V365</f>
        <v>4568.98</v>
      </c>
      <c r="W142" s="11" t="n">
        <f aca="false">[1]для_сайта_от_670_кВт_до_10_МВт!W365</f>
        <v>4553.51</v>
      </c>
      <c r="X142" s="11" t="n">
        <f aca="false">[1]для_сайта_от_670_кВт_до_10_МВт!X365</f>
        <v>4466.54</v>
      </c>
      <c r="Y142" s="11" t="n">
        <f aca="false">[1]для_сайта_от_670_кВт_до_10_МВт!Y365</f>
        <v>4124.97</v>
      </c>
    </row>
    <row r="143" customFormat="false" ht="15.75" hidden="false" customHeight="false" outlineLevel="0" collapsed="false">
      <c r="A143" s="13" t="n">
        <v>27</v>
      </c>
      <c r="B143" s="11" t="n">
        <f aca="false">[1]для_сайта_от_670_кВт_до_10_МВт!B366</f>
        <v>4093.01</v>
      </c>
      <c r="C143" s="11" t="n">
        <f aca="false">[1]для_сайта_от_670_кВт_до_10_МВт!C366</f>
        <v>3928.45</v>
      </c>
      <c r="D143" s="11" t="n">
        <f aca="false">[1]для_сайта_от_670_кВт_до_10_МВт!D366</f>
        <v>3576.14</v>
      </c>
      <c r="E143" s="11" t="n">
        <f aca="false">[1]для_сайта_от_670_кВт_до_10_МВт!E366</f>
        <v>3889.86</v>
      </c>
      <c r="F143" s="11" t="n">
        <f aca="false">[1]для_сайта_от_670_кВт_до_10_МВт!F366</f>
        <v>3928.69</v>
      </c>
      <c r="G143" s="11" t="n">
        <f aca="false">[1]для_сайта_от_670_кВт_до_10_МВт!G366</f>
        <v>3807.19</v>
      </c>
      <c r="H143" s="11" t="n">
        <f aca="false">[1]для_сайта_от_670_кВт_до_10_МВт!H366</f>
        <v>3874.93</v>
      </c>
      <c r="I143" s="11" t="n">
        <f aca="false">[1]для_сайта_от_670_кВт_до_10_МВт!I366</f>
        <v>4522.31</v>
      </c>
      <c r="J143" s="11" t="n">
        <f aca="false">[1]для_сайта_от_670_кВт_до_10_МВт!J366</f>
        <v>4555.54</v>
      </c>
      <c r="K143" s="11" t="n">
        <f aca="false">[1]для_сайта_от_670_кВт_до_10_МВт!K366</f>
        <v>4587.33</v>
      </c>
      <c r="L143" s="11" t="n">
        <f aca="false">[1]для_сайта_от_670_кВт_до_10_МВт!L366</f>
        <v>4595.43</v>
      </c>
      <c r="M143" s="11" t="n">
        <f aca="false">[1]для_сайта_от_670_кВт_до_10_МВт!M366</f>
        <v>4563.95</v>
      </c>
      <c r="N143" s="11" t="n">
        <f aca="false">[1]для_сайта_от_670_кВт_до_10_МВт!N366</f>
        <v>4595.28</v>
      </c>
      <c r="O143" s="11" t="n">
        <f aca="false">[1]для_сайта_от_670_кВт_до_10_МВт!O366</f>
        <v>4593.76</v>
      </c>
      <c r="P143" s="11" t="n">
        <f aca="false">[1]для_сайта_от_670_кВт_до_10_МВт!P366</f>
        <v>4590.11</v>
      </c>
      <c r="Q143" s="11" t="n">
        <f aca="false">[1]для_сайта_от_670_кВт_до_10_МВт!Q366</f>
        <v>4579.08</v>
      </c>
      <c r="R143" s="11" t="n">
        <f aca="false">[1]для_сайта_от_670_кВт_до_10_МВт!R366</f>
        <v>4581.03</v>
      </c>
      <c r="S143" s="11" t="n">
        <f aca="false">[1]для_сайта_от_670_кВт_до_10_МВт!S366</f>
        <v>4576.79</v>
      </c>
      <c r="T143" s="11" t="n">
        <f aca="false">[1]для_сайта_от_670_кВт_до_10_МВт!T366</f>
        <v>4580.1</v>
      </c>
      <c r="U143" s="11" t="n">
        <f aca="false">[1]для_сайта_от_670_кВт_до_10_МВт!U366</f>
        <v>4581.17</v>
      </c>
      <c r="V143" s="11" t="n">
        <f aca="false">[1]для_сайта_от_670_кВт_до_10_МВт!V366</f>
        <v>4570.36</v>
      </c>
      <c r="W143" s="11" t="n">
        <f aca="false">[1]для_сайта_от_670_кВт_до_10_МВт!W366</f>
        <v>4566.75</v>
      </c>
      <c r="X143" s="11" t="n">
        <f aca="false">[1]для_сайта_от_670_кВт_до_10_МВт!X366</f>
        <v>4510.69</v>
      </c>
      <c r="Y143" s="11" t="n">
        <f aca="false">[1]для_сайта_от_670_кВт_до_10_МВт!Y366</f>
        <v>4333.48</v>
      </c>
    </row>
    <row r="144" customFormat="false" ht="15.75" hidden="false" customHeight="false" outlineLevel="0" collapsed="false">
      <c r="A144" s="13" t="n">
        <v>28</v>
      </c>
      <c r="B144" s="11" t="n">
        <f aca="false">[1]для_сайта_от_670_кВт_до_10_МВт!B367</f>
        <v>4030.1</v>
      </c>
      <c r="C144" s="11" t="n">
        <f aca="false">[1]для_сайта_от_670_кВт_до_10_МВт!C367</f>
        <v>3943.23</v>
      </c>
      <c r="D144" s="11" t="n">
        <f aca="false">[1]для_сайта_от_670_кВт_до_10_МВт!D367</f>
        <v>3890.69</v>
      </c>
      <c r="E144" s="11" t="n">
        <f aca="false">[1]для_сайта_от_670_кВт_до_10_МВт!E367</f>
        <v>3849.38</v>
      </c>
      <c r="F144" s="11" t="n">
        <f aca="false">[1]для_сайта_от_670_кВт_до_10_МВт!F367</f>
        <v>3859.62</v>
      </c>
      <c r="G144" s="11" t="n">
        <f aca="false">[1]для_сайта_от_670_кВт_до_10_МВт!G367</f>
        <v>3548.3</v>
      </c>
      <c r="H144" s="11" t="n">
        <f aca="false">[1]для_сайта_от_670_кВт_до_10_МВт!H367</f>
        <v>3611.03</v>
      </c>
      <c r="I144" s="11" t="n">
        <f aca="false">[1]для_сайта_от_670_кВт_до_10_МВт!I367</f>
        <v>3804.94</v>
      </c>
      <c r="J144" s="11" t="n">
        <f aca="false">[1]для_сайта_от_670_кВт_до_10_МВт!J367</f>
        <v>4326.35</v>
      </c>
      <c r="K144" s="11" t="n">
        <f aca="false">[1]для_сайта_от_670_кВт_до_10_МВт!K367</f>
        <v>4498.34</v>
      </c>
      <c r="L144" s="11" t="n">
        <f aca="false">[1]для_сайта_от_670_кВт_до_10_МВт!L367</f>
        <v>4518.3</v>
      </c>
      <c r="M144" s="11" t="n">
        <f aca="false">[1]для_сайта_от_670_кВт_до_10_МВт!M367</f>
        <v>4527.58</v>
      </c>
      <c r="N144" s="11" t="n">
        <f aca="false">[1]для_сайта_от_670_кВт_до_10_МВт!N367</f>
        <v>4510.94</v>
      </c>
      <c r="O144" s="11" t="n">
        <f aca="false">[1]для_сайта_от_670_кВт_до_10_МВт!O367</f>
        <v>4498.21</v>
      </c>
      <c r="P144" s="11" t="n">
        <f aca="false">[1]для_сайта_от_670_кВт_до_10_МВт!P367</f>
        <v>4488.57</v>
      </c>
      <c r="Q144" s="11" t="n">
        <f aca="false">[1]для_сайта_от_670_кВт_до_10_МВт!Q367</f>
        <v>4473.6</v>
      </c>
      <c r="R144" s="11" t="n">
        <f aca="false">[1]для_сайта_от_670_кВт_до_10_МВт!R367</f>
        <v>4516.31</v>
      </c>
      <c r="S144" s="11" t="n">
        <f aca="false">[1]для_сайта_от_670_кВт_до_10_МВт!S367</f>
        <v>4518.21</v>
      </c>
      <c r="T144" s="11" t="n">
        <f aca="false">[1]для_сайта_от_670_кВт_до_10_МВт!T367</f>
        <v>4496.96</v>
      </c>
      <c r="U144" s="11" t="n">
        <f aca="false">[1]для_сайта_от_670_кВт_до_10_МВт!U367</f>
        <v>4492.14</v>
      </c>
      <c r="V144" s="11" t="n">
        <f aca="false">[1]для_сайта_от_670_кВт_до_10_МВт!V367</f>
        <v>4484.33</v>
      </c>
      <c r="W144" s="11" t="n">
        <f aca="false">[1]для_сайта_от_670_кВт_до_10_МВт!W367</f>
        <v>4492.09</v>
      </c>
      <c r="X144" s="11" t="n">
        <f aca="false">[1]для_сайта_от_670_кВт_до_10_МВт!X367</f>
        <v>4237.3</v>
      </c>
      <c r="Y144" s="11" t="n">
        <f aca="false">[1]для_сайта_от_670_кВт_до_10_МВт!Y367</f>
        <v>3995.59</v>
      </c>
    </row>
    <row r="145" customFormat="false" ht="15.75" hidden="false" customHeight="false" outlineLevel="0" collapsed="false">
      <c r="A145" s="13" t="n">
        <v>29</v>
      </c>
      <c r="B145" s="11" t="n">
        <f aca="false">[1]для_сайта_от_670_кВт_до_10_МВт!B368</f>
        <v>4011.68</v>
      </c>
      <c r="C145" s="11" t="n">
        <f aca="false">[1]для_сайта_от_670_кВт_до_10_МВт!C368</f>
        <v>3892.12</v>
      </c>
      <c r="D145" s="11" t="n">
        <f aca="false">[1]для_сайта_от_670_кВт_до_10_МВт!D368</f>
        <v>3864.32</v>
      </c>
      <c r="E145" s="11" t="n">
        <f aca="false">[1]для_сайта_от_670_кВт_до_10_МВт!E368</f>
        <v>3349.43</v>
      </c>
      <c r="F145" s="11" t="n">
        <f aca="false">[1]для_сайта_от_670_кВт_до_10_МВт!F368</f>
        <v>3428.86</v>
      </c>
      <c r="G145" s="11" t="n">
        <f aca="false">[1]для_сайта_от_670_кВт_до_10_МВт!G368</f>
        <v>3711.81</v>
      </c>
      <c r="H145" s="11" t="n">
        <f aca="false">[1]для_сайта_от_670_кВт_до_10_МВт!H368</f>
        <v>4029.72</v>
      </c>
      <c r="I145" s="11" t="n">
        <f aca="false">[1]для_сайта_от_670_кВт_до_10_МВт!I368</f>
        <v>4489.61</v>
      </c>
      <c r="J145" s="11" t="n">
        <f aca="false">[1]для_сайта_от_670_кВт_до_10_МВт!J368</f>
        <v>4576.76</v>
      </c>
      <c r="K145" s="11" t="n">
        <f aca="false">[1]для_сайта_от_670_кВт_до_10_МВт!K368</f>
        <v>4618.75</v>
      </c>
      <c r="L145" s="11" t="n">
        <f aca="false">[1]для_сайта_от_670_кВт_до_10_МВт!L368</f>
        <v>4620.4</v>
      </c>
      <c r="M145" s="11" t="n">
        <f aca="false">[1]для_сайта_от_670_кВт_до_10_МВт!M368</f>
        <v>4563.42</v>
      </c>
      <c r="N145" s="11" t="n">
        <f aca="false">[1]для_сайта_от_670_кВт_до_10_МВт!N368</f>
        <v>4616.33</v>
      </c>
      <c r="O145" s="11" t="n">
        <f aca="false">[1]для_сайта_от_670_кВт_до_10_МВт!O368</f>
        <v>4623.99</v>
      </c>
      <c r="P145" s="11" t="n">
        <f aca="false">[1]для_сайта_от_670_кВт_до_10_МВт!P368</f>
        <v>4619.74</v>
      </c>
      <c r="Q145" s="11" t="n">
        <f aca="false">[1]для_сайта_от_670_кВт_до_10_МВт!Q368</f>
        <v>4608.65</v>
      </c>
      <c r="R145" s="11" t="n">
        <f aca="false">[1]для_сайта_от_670_кВт_до_10_МВт!R368</f>
        <v>4620.63</v>
      </c>
      <c r="S145" s="11" t="n">
        <f aca="false">[1]для_сайта_от_670_кВт_до_10_МВт!S368</f>
        <v>4587.56</v>
      </c>
      <c r="T145" s="11" t="n">
        <f aca="false">[1]для_сайта_от_670_кВт_до_10_МВт!T368</f>
        <v>4587.32</v>
      </c>
      <c r="U145" s="11" t="n">
        <f aca="false">[1]для_сайта_от_670_кВт_до_10_МВт!U368</f>
        <v>4589.84</v>
      </c>
      <c r="V145" s="11" t="n">
        <f aca="false">[1]для_сайта_от_670_кВт_до_10_МВт!V368</f>
        <v>4550</v>
      </c>
      <c r="W145" s="11" t="n">
        <f aca="false">[1]для_сайта_от_670_кВт_до_10_МВт!W368</f>
        <v>4501.31</v>
      </c>
      <c r="X145" s="11" t="n">
        <f aca="false">[1]для_сайта_от_670_кВт_до_10_МВт!X368</f>
        <v>4236.34</v>
      </c>
      <c r="Y145" s="11" t="n">
        <f aca="false">[1]для_сайта_от_670_кВт_до_10_МВт!Y368</f>
        <v>3911.34</v>
      </c>
    </row>
    <row r="146" customFormat="false" ht="15.75" hidden="false" customHeight="false" outlineLevel="0" collapsed="false">
      <c r="A146" s="13" t="n">
        <v>30</v>
      </c>
      <c r="B146" s="11" t="n">
        <f aca="false">[1]для_сайта_от_670_кВт_до_10_МВт!B369</f>
        <v>3783.11</v>
      </c>
      <c r="C146" s="11" t="n">
        <f aca="false">[1]для_сайта_от_670_кВт_до_10_МВт!C369</f>
        <v>3157.87</v>
      </c>
      <c r="D146" s="11" t="n">
        <f aca="false">[1]для_сайта_от_670_кВт_до_10_МВт!D369</f>
        <v>3150.75</v>
      </c>
      <c r="E146" s="11" t="n">
        <f aca="false">[1]для_сайта_от_670_кВт_до_10_МВт!E369</f>
        <v>3042.79</v>
      </c>
      <c r="F146" s="11" t="n">
        <f aca="false">[1]для_сайта_от_670_кВт_до_10_МВт!F369</f>
        <v>3125.9</v>
      </c>
      <c r="G146" s="11" t="n">
        <f aca="false">[1]для_сайта_от_670_кВт_до_10_МВт!G369</f>
        <v>3300.64</v>
      </c>
      <c r="H146" s="11" t="n">
        <f aca="false">[1]для_сайта_от_670_кВт_до_10_МВт!H369</f>
        <v>3752.34</v>
      </c>
      <c r="I146" s="11" t="n">
        <f aca="false">[1]для_сайта_от_670_кВт_до_10_МВт!I369</f>
        <v>4094.67</v>
      </c>
      <c r="J146" s="11" t="n">
        <f aca="false">[1]для_сайта_от_670_кВт_до_10_МВт!J369</f>
        <v>4383.33</v>
      </c>
      <c r="K146" s="11" t="n">
        <f aca="false">[1]для_сайта_от_670_кВт_до_10_МВт!K369</f>
        <v>4484.04</v>
      </c>
      <c r="L146" s="11" t="n">
        <f aca="false">[1]для_сайта_от_670_кВт_до_10_МВт!L369</f>
        <v>4495</v>
      </c>
      <c r="M146" s="11" t="n">
        <f aca="false">[1]для_сайта_от_670_кВт_до_10_МВт!M369</f>
        <v>4503.5</v>
      </c>
      <c r="N146" s="11" t="n">
        <f aca="false">[1]для_сайта_от_670_кВт_до_10_МВт!N369</f>
        <v>4496.77</v>
      </c>
      <c r="O146" s="11" t="n">
        <f aca="false">[1]для_сайта_от_670_кВт_до_10_МВт!O369</f>
        <v>4495.41</v>
      </c>
      <c r="P146" s="11" t="n">
        <f aca="false">[1]для_сайта_от_670_кВт_до_10_МВт!P369</f>
        <v>4507.85</v>
      </c>
      <c r="Q146" s="11" t="n">
        <f aca="false">[1]для_сайта_от_670_кВт_до_10_МВт!Q369</f>
        <v>4519.62</v>
      </c>
      <c r="R146" s="11" t="n">
        <f aca="false">[1]для_сайта_от_670_кВт_до_10_МВт!R369</f>
        <v>4530.39</v>
      </c>
      <c r="S146" s="11" t="n">
        <f aca="false">[1]для_сайта_от_670_кВт_до_10_МВт!S369</f>
        <v>4532.07</v>
      </c>
      <c r="T146" s="11" t="n">
        <f aca="false">[1]для_сайта_от_670_кВт_до_10_МВт!T369</f>
        <v>4530.3</v>
      </c>
      <c r="U146" s="11" t="n">
        <f aca="false">[1]для_сайта_от_670_кВт_до_10_МВт!U369</f>
        <v>4530.94</v>
      </c>
      <c r="V146" s="11" t="n">
        <f aca="false">[1]для_сайта_от_670_кВт_до_10_МВт!V369</f>
        <v>4511.58</v>
      </c>
      <c r="W146" s="11" t="n">
        <f aca="false">[1]для_сайта_от_670_кВт_до_10_МВт!W369</f>
        <v>4519.48</v>
      </c>
      <c r="X146" s="11" t="n">
        <f aca="false">[1]для_сайта_от_670_кВт_до_10_МВт!X369</f>
        <v>4467.08</v>
      </c>
      <c r="Y146" s="11" t="n">
        <f aca="false">[1]для_сайта_от_670_кВт_до_10_МВт!Y369</f>
        <v>4166.64</v>
      </c>
    </row>
    <row r="147" customFormat="false" ht="15.75" hidden="false" customHeight="false" outlineLevel="0" collapsed="false">
      <c r="A147" s="13" t="n">
        <v>31</v>
      </c>
      <c r="B147" s="11" t="n">
        <f aca="false">[1]для_сайта_от_670_кВт_до_10_МВт!B370</f>
        <v>3972.63</v>
      </c>
      <c r="C147" s="11" t="n">
        <f aca="false">[1]для_сайта_от_670_кВт_до_10_МВт!C370</f>
        <v>3835.95</v>
      </c>
      <c r="D147" s="11" t="n">
        <f aca="false">[1]для_сайта_от_670_кВт_до_10_МВт!D370</f>
        <v>3390.83</v>
      </c>
      <c r="E147" s="11" t="n">
        <f aca="false">[1]для_сайта_от_670_кВт_до_10_МВт!E370</f>
        <v>3331.13</v>
      </c>
      <c r="F147" s="11" t="n">
        <f aca="false">[1]для_сайта_от_670_кВт_до_10_МВт!F370</f>
        <v>3342.72</v>
      </c>
      <c r="G147" s="11" t="n">
        <f aca="false">[1]для_сайта_от_670_кВт_до_10_МВт!G370</f>
        <v>3433.19</v>
      </c>
      <c r="H147" s="11" t="n">
        <f aca="false">[1]для_сайта_от_670_кВт_до_10_МВт!H370</f>
        <v>3489.43</v>
      </c>
      <c r="I147" s="11" t="n">
        <f aca="false">[1]для_сайта_от_670_кВт_до_10_МВт!I370</f>
        <v>3782.3</v>
      </c>
      <c r="J147" s="11" t="n">
        <f aca="false">[1]для_сайта_от_670_кВт_до_10_МВт!J370</f>
        <v>4190.31</v>
      </c>
      <c r="K147" s="11" t="n">
        <f aca="false">[1]для_сайта_от_670_кВт_до_10_МВт!K370</f>
        <v>4417.29</v>
      </c>
      <c r="L147" s="11" t="n">
        <f aca="false">[1]для_сайта_от_670_кВт_до_10_МВт!L370</f>
        <v>4479.38</v>
      </c>
      <c r="M147" s="11" t="n">
        <f aca="false">[1]для_сайта_от_670_кВт_до_10_МВт!M370</f>
        <v>4482.46</v>
      </c>
      <c r="N147" s="11" t="n">
        <f aca="false">[1]для_сайта_от_670_кВт_до_10_МВт!N370</f>
        <v>4518.47</v>
      </c>
      <c r="O147" s="11" t="n">
        <f aca="false">[1]для_сайта_от_670_кВт_до_10_МВт!O370</f>
        <v>4481.64</v>
      </c>
      <c r="P147" s="11" t="n">
        <f aca="false">[1]для_сайта_от_670_кВт_до_10_МВт!P370</f>
        <v>4475.46</v>
      </c>
      <c r="Q147" s="11" t="n">
        <f aca="false">[1]для_сайта_от_670_кВт_до_10_МВт!Q370</f>
        <v>4484.76</v>
      </c>
      <c r="R147" s="11" t="n">
        <f aca="false">[1]для_сайта_от_670_кВт_до_10_МВт!R370</f>
        <v>4508.95</v>
      </c>
      <c r="S147" s="11" t="n">
        <f aca="false">[1]для_сайта_от_670_кВт_до_10_МВт!S370</f>
        <v>4513.58</v>
      </c>
      <c r="T147" s="11" t="n">
        <f aca="false">[1]для_сайта_от_670_кВт_до_10_МВт!T370</f>
        <v>4518.88</v>
      </c>
      <c r="U147" s="11" t="n">
        <f aca="false">[1]для_сайта_от_670_кВт_до_10_МВт!U370</f>
        <v>4488.52</v>
      </c>
      <c r="V147" s="11" t="n">
        <f aca="false">[1]для_сайта_от_670_кВт_до_10_МВт!V370</f>
        <v>4463.88</v>
      </c>
      <c r="W147" s="11" t="n">
        <f aca="false">[1]для_сайта_от_670_кВт_до_10_МВт!W370</f>
        <v>4453.6</v>
      </c>
      <c r="X147" s="11" t="n">
        <f aca="false">[1]для_сайта_от_670_кВт_до_10_МВт!X370</f>
        <v>4268.74</v>
      </c>
      <c r="Y147" s="11" t="n">
        <f aca="false">[1]для_сайта_от_670_кВт_до_10_МВт!Y370</f>
        <v>4052.75</v>
      </c>
    </row>
    <row r="148" customFormat="false" ht="15" hidden="false" customHeight="false" outlineLevel="0" collapsed="false">
      <c r="A148" s="14" t="s">
        <v>31</v>
      </c>
      <c r="B148" s="2"/>
      <c r="C148" s="2"/>
      <c r="D148" s="7"/>
      <c r="E148" s="7"/>
      <c r="F148" s="7"/>
      <c r="G148" s="7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4"/>
      <c r="B149" s="16"/>
      <c r="C149" s="2"/>
      <c r="D149" s="7"/>
      <c r="E149" s="7"/>
      <c r="F149" s="7"/>
      <c r="G149" s="7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false" outlineLevel="0" collapsed="false">
      <c r="A150" s="4" t="s">
        <v>35</v>
      </c>
      <c r="B150" s="16"/>
      <c r="C150" s="2"/>
      <c r="D150" s="7"/>
      <c r="E150" s="7"/>
      <c r="F150" s="7"/>
      <c r="G150" s="7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</row>
    <row r="151" customFormat="false" ht="15.75" hidden="false" customHeight="false" outlineLevel="0" collapsed="false">
      <c r="A151" s="17" t="n">
        <f aca="false">[1]для_сайта_от_670_кВт_до_10_МВт!A374</f>
        <v>1109682.22</v>
      </c>
      <c r="B151" s="16"/>
      <c r="C151" s="2"/>
      <c r="D151" s="7"/>
      <c r="E151" s="7"/>
      <c r="F151" s="7"/>
      <c r="G151" s="7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</row>
    <row r="152" customFormat="false" ht="15.75" hidden="false" customHeight="false" outlineLevel="0" collapsed="false">
      <c r="A152" s="4"/>
      <c r="B152" s="16"/>
      <c r="C152" s="2"/>
      <c r="D152" s="7"/>
      <c r="E152" s="7"/>
      <c r="F152" s="7"/>
      <c r="G152" s="7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</row>
    <row r="153" customFormat="false" ht="16.5" hidden="false" customHeight="false" outlineLevel="0" collapsed="false">
      <c r="A153" s="4" t="s">
        <v>36</v>
      </c>
      <c r="B153" s="2"/>
      <c r="C153" s="2"/>
      <c r="D153" s="7"/>
      <c r="E153" s="7"/>
      <c r="F153" s="7"/>
      <c r="G153" s="7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</row>
    <row r="154" customFormat="false" ht="15.75" hidden="false" customHeight="true" outlineLevel="0" collapsed="false">
      <c r="A154" s="9"/>
      <c r="B154" s="9"/>
      <c r="C154" s="9"/>
      <c r="D154" s="18" t="s">
        <v>37</v>
      </c>
      <c r="E154" s="18"/>
      <c r="F154" s="18"/>
      <c r="G154" s="18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</row>
    <row r="155" customFormat="false" ht="15.75" hidden="false" customHeight="false" outlineLevel="0" collapsed="false">
      <c r="A155" s="9"/>
      <c r="B155" s="9"/>
      <c r="C155" s="9"/>
      <c r="D155" s="12" t="s">
        <v>38</v>
      </c>
      <c r="E155" s="12" t="s">
        <v>39</v>
      </c>
      <c r="F155" s="12" t="s">
        <v>40</v>
      </c>
      <c r="G155" s="12" t="s">
        <v>41</v>
      </c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</row>
    <row r="156" customFormat="false" ht="42" hidden="false" customHeight="true" outlineLevel="0" collapsed="false">
      <c r="A156" s="19" t="s">
        <v>42</v>
      </c>
      <c r="B156" s="19"/>
      <c r="C156" s="19"/>
      <c r="D156" s="11" t="n">
        <f aca="false">[1]для_сайта_от_670_кВт_до_10_МВт!D379</f>
        <v>1072787.31</v>
      </c>
      <c r="E156" s="11" t="n">
        <f aca="false">[1]для_сайта_от_670_кВт_до_10_МВт!E379</f>
        <v>1232682.3</v>
      </c>
      <c r="F156" s="11" t="n">
        <f aca="false">[1]для_сайта_от_670_кВт_до_10_МВт!F379</f>
        <v>1514991.44</v>
      </c>
      <c r="G156" s="11" t="n">
        <f aca="false">[1]для_сайта_от_670_кВт_до_10_МВт!G379</f>
        <v>1932556.93</v>
      </c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</row>
  </sheetData>
  <mergeCells count="14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4:C155"/>
    <mergeCell ref="D154:G154"/>
    <mergeCell ref="A156:C1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05Z</dcterms:created>
  <dc:creator>user</dc:creator>
  <dc:description/>
  <dc:language>en-US</dc:language>
  <cp:lastModifiedBy>Нина Васильевна Юровская</cp:lastModifiedBy>
  <dcterms:modified xsi:type="dcterms:W3CDTF">2026-01-15T14:47:03Z</dcterms:modified>
  <cp:revision>0</cp:revision>
  <dc:subject/>
  <dc:title/>
</cp:coreProperties>
</file>