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66">
          <cell r="D66">
            <v>4879.28</v>
          </cell>
          <cell r="E66">
            <v>5688.4</v>
          </cell>
          <cell r="F66">
            <v>6503.37</v>
          </cell>
          <cell r="G66">
            <v>8673.16</v>
          </cell>
        </row>
        <row r="67">
          <cell r="D67">
            <v>7287.02</v>
          </cell>
          <cell r="E67">
            <v>8096.14</v>
          </cell>
          <cell r="F67">
            <v>8911.11</v>
          </cell>
          <cell r="G67">
            <v>11080.9</v>
          </cell>
        </row>
        <row r="68">
          <cell r="D68">
            <v>16259.1</v>
          </cell>
          <cell r="E68">
            <v>17068.22</v>
          </cell>
          <cell r="F68">
            <v>17883.19</v>
          </cell>
          <cell r="G68">
            <v>20052.98</v>
          </cell>
        </row>
        <row r="73">
          <cell r="D73">
            <v>4879.28</v>
          </cell>
          <cell r="E73">
            <v>5688.4</v>
          </cell>
          <cell r="F73">
            <v>6503.37</v>
          </cell>
          <cell r="G73">
            <v>8673.16</v>
          </cell>
        </row>
        <row r="74">
          <cell r="D74">
            <v>10029.97</v>
          </cell>
          <cell r="E74">
            <v>10839.09</v>
          </cell>
          <cell r="F74">
            <v>11654.06</v>
          </cell>
          <cell r="G74">
            <v>13823.8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879.28</v>
      </c>
      <c r="E9" s="11" t="n">
        <f aca="false">[1]для_сайта_от_150_до_670_кВт!E66</f>
        <v>5688.4</v>
      </c>
      <c r="F9" s="11" t="n">
        <f aca="false">[1]для_сайта_от_150_до_670_кВт!F66</f>
        <v>6503.37</v>
      </c>
      <c r="G9" s="11" t="n">
        <f aca="false">[1]для_сайта_от_150_до_670_кВт!G66</f>
        <v>8673.16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7287.02</v>
      </c>
      <c r="E10" s="11" t="n">
        <f aca="false">[1]для_сайта_от_150_до_670_кВт!E67</f>
        <v>8096.14</v>
      </c>
      <c r="F10" s="11" t="n">
        <f aca="false">[1]для_сайта_от_150_до_670_кВт!F67</f>
        <v>8911.11</v>
      </c>
      <c r="G10" s="11" t="n">
        <f aca="false">[1]для_сайта_от_150_до_670_кВт!G67</f>
        <v>11080.9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6259.1</v>
      </c>
      <c r="E11" s="11" t="n">
        <f aca="false">[1]для_сайта_от_150_до_670_кВт!E68</f>
        <v>17068.22</v>
      </c>
      <c r="F11" s="11" t="n">
        <f aca="false">[1]для_сайта_от_150_до_670_кВт!F68</f>
        <v>17883.19</v>
      </c>
      <c r="G11" s="11" t="n">
        <f aca="false">[1]для_сайта_от_150_до_670_кВт!G68</f>
        <v>20052.98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879.28</v>
      </c>
      <c r="E16" s="11" t="n">
        <f aca="false">[1]для_сайта_от_150_до_670_кВт!E73</f>
        <v>5688.4</v>
      </c>
      <c r="F16" s="11" t="n">
        <f aca="false">[1]для_сайта_от_150_до_670_кВт!F73</f>
        <v>6503.37</v>
      </c>
      <c r="G16" s="11" t="n">
        <f aca="false">[1]для_сайта_от_150_до_670_кВт!G73</f>
        <v>8673.16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10029.97</v>
      </c>
      <c r="E17" s="11" t="n">
        <f aca="false">[1]для_сайта_от_150_до_670_кВт!E74</f>
        <v>10839.09</v>
      </c>
      <c r="F17" s="11" t="n">
        <f aca="false">[1]для_сайта_от_150_до_670_кВт!F74</f>
        <v>11654.06</v>
      </c>
      <c r="G17" s="11" t="n">
        <f aca="false">[1]для_сайта_от_150_до_670_кВт!G74</f>
        <v>13823.85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Нина Васильевна Юровская</cp:lastModifiedBy>
  <dcterms:modified xsi:type="dcterms:W3CDTF">2026-01-15T14:43:32Z</dcterms:modified>
  <cp:revision>0</cp:revision>
  <dc:subject/>
  <dc:title/>
</cp:coreProperties>
</file>