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8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август 2025 года (без НДС)</v>
          </cell>
        </row>
        <row r="613">
          <cell r="B613">
            <v>2791.07</v>
          </cell>
          <cell r="C613">
            <v>2517.91</v>
          </cell>
          <cell r="D613">
            <v>2290.3</v>
          </cell>
          <cell r="E613">
            <v>2130.06</v>
          </cell>
          <cell r="F613">
            <v>1038.02</v>
          </cell>
          <cell r="G613">
            <v>1038.54</v>
          </cell>
          <cell r="H613">
            <v>2434.29</v>
          </cell>
          <cell r="I613">
            <v>2922.02</v>
          </cell>
          <cell r="J613">
            <v>3758.86</v>
          </cell>
          <cell r="K613">
            <v>3928.51</v>
          </cell>
          <cell r="L613">
            <v>3941.99</v>
          </cell>
          <cell r="M613">
            <v>4017.45</v>
          </cell>
          <cell r="N613">
            <v>4077.84</v>
          </cell>
          <cell r="O613">
            <v>4060.59</v>
          </cell>
          <cell r="P613">
            <v>4131.24</v>
          </cell>
          <cell r="Q613">
            <v>4103.51</v>
          </cell>
          <cell r="R613">
            <v>4144.77</v>
          </cell>
          <cell r="S613">
            <v>4049.58</v>
          </cell>
          <cell r="T613">
            <v>3945.46</v>
          </cell>
          <cell r="U613">
            <v>3919.21</v>
          </cell>
          <cell r="V613">
            <v>3923.17</v>
          </cell>
          <cell r="W613">
            <v>3915.99</v>
          </cell>
          <cell r="X613">
            <v>3886.83</v>
          </cell>
          <cell r="Y613">
            <v>3677.67</v>
          </cell>
        </row>
        <row r="614">
          <cell r="B614">
            <v>3150.54</v>
          </cell>
          <cell r="C614">
            <v>2840.56</v>
          </cell>
          <cell r="D614">
            <v>2632.07</v>
          </cell>
          <cell r="E614">
            <v>2491.88</v>
          </cell>
          <cell r="F614">
            <v>2440.21</v>
          </cell>
          <cell r="G614">
            <v>2439.04</v>
          </cell>
          <cell r="H614">
            <v>2473.8</v>
          </cell>
          <cell r="I614">
            <v>2787.47</v>
          </cell>
          <cell r="J614">
            <v>3597.86</v>
          </cell>
          <cell r="K614">
            <v>3953.86</v>
          </cell>
          <cell r="L614">
            <v>3967.24</v>
          </cell>
          <cell r="M614">
            <v>3983.9</v>
          </cell>
          <cell r="N614">
            <v>3991</v>
          </cell>
          <cell r="O614">
            <v>3974.21</v>
          </cell>
          <cell r="P614">
            <v>3991.69</v>
          </cell>
          <cell r="Q614">
            <v>4000.43</v>
          </cell>
          <cell r="R614">
            <v>4015.11</v>
          </cell>
          <cell r="S614">
            <v>4004.86</v>
          </cell>
          <cell r="T614">
            <v>4002.34</v>
          </cell>
          <cell r="U614">
            <v>3983.97</v>
          </cell>
          <cell r="V614">
            <v>3989.26</v>
          </cell>
          <cell r="W614">
            <v>3969.45</v>
          </cell>
          <cell r="X614">
            <v>3951.89</v>
          </cell>
          <cell r="Y614">
            <v>3919.6</v>
          </cell>
        </row>
        <row r="615">
          <cell r="B615">
            <v>2839.96</v>
          </cell>
          <cell r="C615">
            <v>2625.46</v>
          </cell>
          <cell r="D615">
            <v>2479.66</v>
          </cell>
          <cell r="E615">
            <v>2439.62</v>
          </cell>
          <cell r="F615">
            <v>2436.87</v>
          </cell>
          <cell r="G615">
            <v>2377.82</v>
          </cell>
          <cell r="H615">
            <v>2401.64</v>
          </cell>
          <cell r="I615">
            <v>2538.98</v>
          </cell>
          <cell r="J615">
            <v>3099.39</v>
          </cell>
          <cell r="K615">
            <v>3829.16</v>
          </cell>
          <cell r="L615">
            <v>3947.89</v>
          </cell>
          <cell r="M615">
            <v>3953.15</v>
          </cell>
          <cell r="N615">
            <v>3957.27</v>
          </cell>
          <cell r="O615">
            <v>3964.12</v>
          </cell>
          <cell r="P615">
            <v>3962.2</v>
          </cell>
          <cell r="Q615">
            <v>3965.4</v>
          </cell>
          <cell r="R615">
            <v>4013.88</v>
          </cell>
          <cell r="S615">
            <v>3994.46</v>
          </cell>
          <cell r="T615">
            <v>3991.37</v>
          </cell>
          <cell r="U615">
            <v>3963.52</v>
          </cell>
          <cell r="V615">
            <v>3964.68</v>
          </cell>
          <cell r="W615">
            <v>3936.17</v>
          </cell>
          <cell r="X615">
            <v>3912.79</v>
          </cell>
          <cell r="Y615">
            <v>3797.14</v>
          </cell>
        </row>
        <row r="616">
          <cell r="B616">
            <v>3083</v>
          </cell>
          <cell r="C616">
            <v>2767.63</v>
          </cell>
          <cell r="D616">
            <v>2462.05</v>
          </cell>
          <cell r="E616">
            <v>2414.68</v>
          </cell>
          <cell r="F616">
            <v>2391.6</v>
          </cell>
          <cell r="G616">
            <v>2441.92</v>
          </cell>
          <cell r="H616">
            <v>2633.87</v>
          </cell>
          <cell r="I616">
            <v>3058.45</v>
          </cell>
          <cell r="J616">
            <v>3951.61</v>
          </cell>
          <cell r="K616">
            <v>3995.27</v>
          </cell>
          <cell r="L616">
            <v>4073.8</v>
          </cell>
          <cell r="M616">
            <v>4158.01</v>
          </cell>
          <cell r="N616">
            <v>4199.09</v>
          </cell>
          <cell r="O616">
            <v>4218.64</v>
          </cell>
          <cell r="P616">
            <v>4200.76</v>
          </cell>
          <cell r="Q616">
            <v>4214.96</v>
          </cell>
          <cell r="R616">
            <v>4331.86</v>
          </cell>
          <cell r="S616">
            <v>4287.07</v>
          </cell>
          <cell r="T616">
            <v>4177.11</v>
          </cell>
          <cell r="U616">
            <v>4077.79</v>
          </cell>
          <cell r="V616">
            <v>4032.19</v>
          </cell>
          <cell r="W616">
            <v>3994.7</v>
          </cell>
          <cell r="X616">
            <v>3976.35</v>
          </cell>
          <cell r="Y616">
            <v>3892.3</v>
          </cell>
        </row>
        <row r="617">
          <cell r="B617">
            <v>3052.77</v>
          </cell>
          <cell r="C617">
            <v>2830.08</v>
          </cell>
          <cell r="D617">
            <v>2478.02</v>
          </cell>
          <cell r="E617">
            <v>2415.81</v>
          </cell>
          <cell r="F617">
            <v>2430.2</v>
          </cell>
          <cell r="G617">
            <v>2440.56</v>
          </cell>
          <cell r="H617">
            <v>2665.95</v>
          </cell>
          <cell r="I617">
            <v>3135.81</v>
          </cell>
          <cell r="J617">
            <v>3961.51</v>
          </cell>
          <cell r="K617">
            <v>4084.84</v>
          </cell>
          <cell r="L617">
            <v>4173.56</v>
          </cell>
          <cell r="M617">
            <v>4252.69</v>
          </cell>
          <cell r="N617">
            <v>4285.43</v>
          </cell>
          <cell r="O617">
            <v>4318.23</v>
          </cell>
          <cell r="P617">
            <v>4365.09</v>
          </cell>
          <cell r="Q617">
            <v>4394.1</v>
          </cell>
          <cell r="R617">
            <v>4487.6</v>
          </cell>
          <cell r="S617">
            <v>4371.54</v>
          </cell>
          <cell r="T617">
            <v>4364.04</v>
          </cell>
          <cell r="U617">
            <v>4235.97</v>
          </cell>
          <cell r="V617">
            <v>4330.19</v>
          </cell>
          <cell r="W617">
            <v>4371.9</v>
          </cell>
          <cell r="X617">
            <v>3992.84</v>
          </cell>
          <cell r="Y617">
            <v>3943.53</v>
          </cell>
        </row>
        <row r="618">
          <cell r="B618">
            <v>2940.48</v>
          </cell>
          <cell r="C618">
            <v>2631.05</v>
          </cell>
          <cell r="D618">
            <v>2386.73</v>
          </cell>
          <cell r="E618">
            <v>2087.06</v>
          </cell>
          <cell r="F618">
            <v>1920.2</v>
          </cell>
          <cell r="G618">
            <v>2316.07</v>
          </cell>
          <cell r="H618">
            <v>2440.22</v>
          </cell>
          <cell r="I618">
            <v>3041.16</v>
          </cell>
          <cell r="J618">
            <v>3814.65</v>
          </cell>
          <cell r="K618">
            <v>3983.57</v>
          </cell>
          <cell r="L618">
            <v>4042.99</v>
          </cell>
          <cell r="M618">
            <v>4112.63</v>
          </cell>
          <cell r="N618">
            <v>4147.11</v>
          </cell>
          <cell r="O618">
            <v>4153.17</v>
          </cell>
          <cell r="P618">
            <v>4190.4</v>
          </cell>
          <cell r="Q618">
            <v>4209.76</v>
          </cell>
          <cell r="R618">
            <v>4231.9</v>
          </cell>
          <cell r="S618">
            <v>4199.79</v>
          </cell>
          <cell r="T618">
            <v>4157.94</v>
          </cell>
          <cell r="U618">
            <v>4143.65</v>
          </cell>
          <cell r="V618">
            <v>4091.99</v>
          </cell>
          <cell r="W618">
            <v>4080.6</v>
          </cell>
          <cell r="X618">
            <v>3942.7</v>
          </cell>
          <cell r="Y618">
            <v>3499.82</v>
          </cell>
        </row>
        <row r="619">
          <cell r="B619">
            <v>2852.28</v>
          </cell>
          <cell r="C619">
            <v>2428.58</v>
          </cell>
          <cell r="D619">
            <v>2251.02</v>
          </cell>
          <cell r="E619">
            <v>1923.32</v>
          </cell>
          <cell r="F619">
            <v>1146.23</v>
          </cell>
          <cell r="G619">
            <v>1986.18</v>
          </cell>
          <cell r="H619">
            <v>2445.94</v>
          </cell>
          <cell r="I619">
            <v>2965.89</v>
          </cell>
          <cell r="J619">
            <v>3794.65</v>
          </cell>
          <cell r="K619">
            <v>3960.56</v>
          </cell>
          <cell r="L619">
            <v>3966.88</v>
          </cell>
          <cell r="M619">
            <v>3986.5</v>
          </cell>
          <cell r="N619">
            <v>4002.29</v>
          </cell>
          <cell r="O619">
            <v>4014.82</v>
          </cell>
          <cell r="P619">
            <v>4036.33</v>
          </cell>
          <cell r="Q619">
            <v>4046.03</v>
          </cell>
          <cell r="R619">
            <v>4186.18</v>
          </cell>
          <cell r="S619">
            <v>4085.99</v>
          </cell>
          <cell r="T619">
            <v>4009.27</v>
          </cell>
          <cell r="U619">
            <v>3981.35</v>
          </cell>
          <cell r="V619">
            <v>3978.68</v>
          </cell>
          <cell r="W619">
            <v>3980.51</v>
          </cell>
          <cell r="X619">
            <v>3957.45</v>
          </cell>
          <cell r="Y619">
            <v>3695.59</v>
          </cell>
        </row>
        <row r="620">
          <cell r="B620">
            <v>3038.43</v>
          </cell>
          <cell r="C620">
            <v>2773.87</v>
          </cell>
          <cell r="D620">
            <v>2461.48</v>
          </cell>
          <cell r="E620">
            <v>2362.82</v>
          </cell>
          <cell r="F620">
            <v>1981.79</v>
          </cell>
          <cell r="G620">
            <v>2389</v>
          </cell>
          <cell r="H620">
            <v>2572.88</v>
          </cell>
          <cell r="I620">
            <v>3020.29</v>
          </cell>
          <cell r="J620">
            <v>3948.58</v>
          </cell>
          <cell r="K620">
            <v>3985.88</v>
          </cell>
          <cell r="L620">
            <v>4008.72</v>
          </cell>
          <cell r="M620">
            <v>4079.81</v>
          </cell>
          <cell r="N620">
            <v>4133.25</v>
          </cell>
          <cell r="O620">
            <v>4866.97</v>
          </cell>
          <cell r="P620">
            <v>4844.53</v>
          </cell>
          <cell r="Q620">
            <v>5559.75</v>
          </cell>
          <cell r="R620">
            <v>5519.2</v>
          </cell>
          <cell r="S620">
            <v>5493.78</v>
          </cell>
          <cell r="T620">
            <v>4144.32</v>
          </cell>
          <cell r="U620">
            <v>4029.32</v>
          </cell>
          <cell r="V620">
            <v>4086.28</v>
          </cell>
          <cell r="W620">
            <v>3994.64</v>
          </cell>
          <cell r="X620">
            <v>3961.39</v>
          </cell>
          <cell r="Y620">
            <v>3865.77</v>
          </cell>
        </row>
        <row r="621">
          <cell r="B621">
            <v>3258.12</v>
          </cell>
          <cell r="C621">
            <v>2992.18</v>
          </cell>
          <cell r="D621">
            <v>2754.32</v>
          </cell>
          <cell r="E621">
            <v>2645.21</v>
          </cell>
          <cell r="F621">
            <v>2551.99</v>
          </cell>
          <cell r="G621">
            <v>2500.2</v>
          </cell>
          <cell r="H621">
            <v>2559.12</v>
          </cell>
          <cell r="I621">
            <v>3135.25</v>
          </cell>
          <cell r="J621">
            <v>3916.62</v>
          </cell>
          <cell r="K621">
            <v>3982.01</v>
          </cell>
          <cell r="L621">
            <v>4178.89</v>
          </cell>
          <cell r="M621">
            <v>4254.76</v>
          </cell>
          <cell r="N621">
            <v>4865.35</v>
          </cell>
          <cell r="O621">
            <v>4900.43</v>
          </cell>
          <cell r="P621">
            <v>4887.13</v>
          </cell>
          <cell r="Q621">
            <v>5611.46</v>
          </cell>
          <cell r="R621">
            <v>5547.6</v>
          </cell>
          <cell r="S621">
            <v>5524.74</v>
          </cell>
          <cell r="T621">
            <v>5030.15</v>
          </cell>
          <cell r="U621">
            <v>4944.13</v>
          </cell>
          <cell r="V621">
            <v>4271.99</v>
          </cell>
          <cell r="W621">
            <v>4253.54</v>
          </cell>
          <cell r="X621">
            <v>3924.72</v>
          </cell>
          <cell r="Y621">
            <v>3857.51</v>
          </cell>
        </row>
        <row r="622">
          <cell r="B622">
            <v>3268.81</v>
          </cell>
          <cell r="C622">
            <v>2871.92</v>
          </cell>
          <cell r="D622">
            <v>2718.42</v>
          </cell>
          <cell r="E622">
            <v>2549.31</v>
          </cell>
          <cell r="F622">
            <v>2497.37</v>
          </cell>
          <cell r="G622">
            <v>2462.04</v>
          </cell>
          <cell r="H622">
            <v>2499.08</v>
          </cell>
          <cell r="I622">
            <v>2876.36</v>
          </cell>
          <cell r="J622">
            <v>3433.44</v>
          </cell>
          <cell r="K622">
            <v>3930.6</v>
          </cell>
          <cell r="L622">
            <v>3944.43</v>
          </cell>
          <cell r="M622">
            <v>3963.9</v>
          </cell>
          <cell r="N622">
            <v>3989.32</v>
          </cell>
          <cell r="O622">
            <v>3977.22</v>
          </cell>
          <cell r="P622">
            <v>4004.57</v>
          </cell>
          <cell r="Q622">
            <v>4027.01</v>
          </cell>
          <cell r="R622">
            <v>4070.8</v>
          </cell>
          <cell r="S622">
            <v>4104.59</v>
          </cell>
          <cell r="T622">
            <v>4045.03</v>
          </cell>
          <cell r="U622">
            <v>4016.1</v>
          </cell>
          <cell r="V622">
            <v>4843.07</v>
          </cell>
          <cell r="W622">
            <v>4120.84</v>
          </cell>
          <cell r="X622">
            <v>3928.98</v>
          </cell>
          <cell r="Y622">
            <v>3828.86</v>
          </cell>
        </row>
        <row r="623">
          <cell r="B623">
            <v>3096.74</v>
          </cell>
          <cell r="C623">
            <v>2800.21</v>
          </cell>
          <cell r="D623">
            <v>2597.72</v>
          </cell>
          <cell r="E623">
            <v>2437.66</v>
          </cell>
          <cell r="F623">
            <v>2443.39</v>
          </cell>
          <cell r="G623">
            <v>2415.86</v>
          </cell>
          <cell r="H623">
            <v>2772.81</v>
          </cell>
          <cell r="I623">
            <v>3135.94</v>
          </cell>
          <cell r="J623">
            <v>3825.91</v>
          </cell>
          <cell r="K623">
            <v>3965.11</v>
          </cell>
          <cell r="L623">
            <v>4041.06</v>
          </cell>
          <cell r="M623">
            <v>4026.44</v>
          </cell>
          <cell r="N623">
            <v>4061</v>
          </cell>
          <cell r="O623">
            <v>4065.02</v>
          </cell>
          <cell r="P623">
            <v>4150.85</v>
          </cell>
          <cell r="Q623">
            <v>4160.78</v>
          </cell>
          <cell r="R623">
            <v>4261.38</v>
          </cell>
          <cell r="S623">
            <v>4142.91</v>
          </cell>
          <cell r="T623">
            <v>4088.75</v>
          </cell>
          <cell r="U623">
            <v>3983.43</v>
          </cell>
          <cell r="V623">
            <v>4013.55</v>
          </cell>
          <cell r="W623">
            <v>3989.75</v>
          </cell>
          <cell r="X623">
            <v>3921.67</v>
          </cell>
          <cell r="Y623">
            <v>3613.48</v>
          </cell>
        </row>
        <row r="624">
          <cell r="B624">
            <v>2843.94</v>
          </cell>
          <cell r="C624">
            <v>2557.89</v>
          </cell>
          <cell r="D624">
            <v>2436</v>
          </cell>
          <cell r="E624">
            <v>2388.77</v>
          </cell>
          <cell r="F624">
            <v>2374.64</v>
          </cell>
          <cell r="G624">
            <v>2388.58</v>
          </cell>
          <cell r="H624">
            <v>2700.06</v>
          </cell>
          <cell r="I624">
            <v>3145.45</v>
          </cell>
          <cell r="J624">
            <v>3770.31</v>
          </cell>
          <cell r="K624">
            <v>4889.61</v>
          </cell>
          <cell r="L624">
            <v>3939.85</v>
          </cell>
          <cell r="M624">
            <v>3951.92</v>
          </cell>
          <cell r="N624">
            <v>3954.74</v>
          </cell>
          <cell r="O624">
            <v>4764.6</v>
          </cell>
          <cell r="P624">
            <v>3950.59</v>
          </cell>
          <cell r="Q624">
            <v>3966.03</v>
          </cell>
          <cell r="R624">
            <v>3964.52</v>
          </cell>
          <cell r="S624">
            <v>3946.19</v>
          </cell>
          <cell r="T624">
            <v>3931.79</v>
          </cell>
          <cell r="U624">
            <v>3937.96</v>
          </cell>
          <cell r="V624">
            <v>3962.44</v>
          </cell>
          <cell r="W624">
            <v>3960.12</v>
          </cell>
          <cell r="X624">
            <v>3922.67</v>
          </cell>
          <cell r="Y624">
            <v>3320</v>
          </cell>
        </row>
        <row r="625">
          <cell r="B625">
            <v>2706.05</v>
          </cell>
          <cell r="C625">
            <v>2541.75</v>
          </cell>
          <cell r="D625">
            <v>2430.08</v>
          </cell>
          <cell r="E625">
            <v>2414</v>
          </cell>
          <cell r="F625">
            <v>2408.09</v>
          </cell>
          <cell r="G625">
            <v>2403.73</v>
          </cell>
          <cell r="H625">
            <v>2731.21</v>
          </cell>
          <cell r="I625">
            <v>3153.44</v>
          </cell>
          <cell r="J625">
            <v>4834.98</v>
          </cell>
          <cell r="K625">
            <v>4921.77</v>
          </cell>
          <cell r="L625">
            <v>4913.57</v>
          </cell>
          <cell r="M625">
            <v>4898.21</v>
          </cell>
          <cell r="N625">
            <v>4881.47</v>
          </cell>
          <cell r="O625">
            <v>4862.15</v>
          </cell>
          <cell r="P625">
            <v>4996.6</v>
          </cell>
          <cell r="Q625">
            <v>5437.99</v>
          </cell>
          <cell r="R625">
            <v>5424.04</v>
          </cell>
          <cell r="S625">
            <v>5417.94</v>
          </cell>
          <cell r="T625">
            <v>5078.21</v>
          </cell>
          <cell r="U625">
            <v>5013</v>
          </cell>
          <cell r="V625">
            <v>4909.53</v>
          </cell>
          <cell r="W625">
            <v>4748.9</v>
          </cell>
          <cell r="X625">
            <v>4482.25</v>
          </cell>
          <cell r="Y625">
            <v>4214.25</v>
          </cell>
        </row>
        <row r="626">
          <cell r="B626">
            <v>2766.68</v>
          </cell>
          <cell r="C626">
            <v>2494.15</v>
          </cell>
          <cell r="D626">
            <v>2430.2</v>
          </cell>
          <cell r="E626">
            <v>2363.13</v>
          </cell>
          <cell r="F626">
            <v>2370.88</v>
          </cell>
          <cell r="G626">
            <v>2363.82</v>
          </cell>
          <cell r="H626">
            <v>2666.69</v>
          </cell>
          <cell r="I626">
            <v>3068.77</v>
          </cell>
          <cell r="J626">
            <v>3671.32</v>
          </cell>
          <cell r="K626">
            <v>3933.54</v>
          </cell>
          <cell r="L626">
            <v>3946.56</v>
          </cell>
          <cell r="M626">
            <v>3960.51</v>
          </cell>
          <cell r="N626">
            <v>3953.51</v>
          </cell>
          <cell r="O626">
            <v>3932.86</v>
          </cell>
          <cell r="P626">
            <v>3933.12</v>
          </cell>
          <cell r="Q626">
            <v>3948.9</v>
          </cell>
          <cell r="R626">
            <v>3956.05</v>
          </cell>
          <cell r="S626">
            <v>3935.92</v>
          </cell>
          <cell r="T626">
            <v>3944.94</v>
          </cell>
          <cell r="U626">
            <v>3953.16</v>
          </cell>
          <cell r="V626">
            <v>3960.16</v>
          </cell>
          <cell r="W626">
            <v>3968.11</v>
          </cell>
          <cell r="X626">
            <v>3869.29</v>
          </cell>
          <cell r="Y626">
            <v>3156.5</v>
          </cell>
        </row>
        <row r="627">
          <cell r="B627">
            <v>2780.41</v>
          </cell>
          <cell r="C627">
            <v>2451.58</v>
          </cell>
          <cell r="D627">
            <v>2429.87</v>
          </cell>
          <cell r="E627">
            <v>2400.41</v>
          </cell>
          <cell r="F627">
            <v>2400.94</v>
          </cell>
          <cell r="G627">
            <v>2427.95</v>
          </cell>
          <cell r="H627">
            <v>2628.06</v>
          </cell>
          <cell r="I627">
            <v>3073.44</v>
          </cell>
          <cell r="J627">
            <v>3869.63</v>
          </cell>
          <cell r="K627">
            <v>3920.34</v>
          </cell>
          <cell r="L627">
            <v>3922.47</v>
          </cell>
          <cell r="M627">
            <v>3915.32</v>
          </cell>
          <cell r="N627">
            <v>3921.51</v>
          </cell>
          <cell r="O627">
            <v>3922.68</v>
          </cell>
          <cell r="P627">
            <v>3928.36</v>
          </cell>
          <cell r="Q627">
            <v>3932.57</v>
          </cell>
          <cell r="R627">
            <v>3929.66</v>
          </cell>
          <cell r="S627">
            <v>3928.42</v>
          </cell>
          <cell r="T627">
            <v>3900.49</v>
          </cell>
          <cell r="U627">
            <v>3904.97</v>
          </cell>
          <cell r="V627">
            <v>3912.24</v>
          </cell>
          <cell r="W627">
            <v>3907.56</v>
          </cell>
          <cell r="X627">
            <v>3855.68</v>
          </cell>
          <cell r="Y627">
            <v>3284.37</v>
          </cell>
        </row>
        <row r="628">
          <cell r="B628">
            <v>2877.74</v>
          </cell>
          <cell r="C628">
            <v>2619.1</v>
          </cell>
          <cell r="D628">
            <v>2533.91</v>
          </cell>
          <cell r="E628">
            <v>2436.54</v>
          </cell>
          <cell r="F628">
            <v>2430.99</v>
          </cell>
          <cell r="G628">
            <v>2400.37</v>
          </cell>
          <cell r="H628">
            <v>2437.98</v>
          </cell>
          <cell r="I628">
            <v>2899.57</v>
          </cell>
          <cell r="J628">
            <v>3657.7</v>
          </cell>
          <cell r="K628">
            <v>3851.21</v>
          </cell>
          <cell r="L628">
            <v>3902.61</v>
          </cell>
          <cell r="M628">
            <v>3910.67</v>
          </cell>
          <cell r="N628">
            <v>3901.8</v>
          </cell>
          <cell r="O628">
            <v>3899.74</v>
          </cell>
          <cell r="P628">
            <v>3904.49</v>
          </cell>
          <cell r="Q628">
            <v>3910.39</v>
          </cell>
          <cell r="R628">
            <v>3923.53</v>
          </cell>
          <cell r="S628">
            <v>3930.35</v>
          </cell>
          <cell r="T628">
            <v>3926.09</v>
          </cell>
          <cell r="U628">
            <v>3934.92</v>
          </cell>
          <cell r="V628">
            <v>3933.76</v>
          </cell>
          <cell r="W628">
            <v>3917.39</v>
          </cell>
          <cell r="X628">
            <v>3819.19</v>
          </cell>
          <cell r="Y628">
            <v>3182.8</v>
          </cell>
        </row>
        <row r="629">
          <cell r="B629">
            <v>2849.77</v>
          </cell>
          <cell r="C629">
            <v>2571.79</v>
          </cell>
          <cell r="D629">
            <v>2493.42</v>
          </cell>
          <cell r="E629">
            <v>2431.46</v>
          </cell>
          <cell r="F629">
            <v>2409.08</v>
          </cell>
          <cell r="G629">
            <v>2087.16</v>
          </cell>
          <cell r="H629">
            <v>2430.74</v>
          </cell>
          <cell r="I629">
            <v>2739.29</v>
          </cell>
          <cell r="J629">
            <v>3378.91</v>
          </cell>
          <cell r="K629">
            <v>3654.05</v>
          </cell>
          <cell r="L629">
            <v>3835.25</v>
          </cell>
          <cell r="M629">
            <v>3887.72</v>
          </cell>
          <cell r="N629">
            <v>3895.59</v>
          </cell>
          <cell r="O629">
            <v>3874.1</v>
          </cell>
          <cell r="P629">
            <v>3886.82</v>
          </cell>
          <cell r="Q629">
            <v>3893.56</v>
          </cell>
          <cell r="R629">
            <v>3911.88</v>
          </cell>
          <cell r="S629">
            <v>3907.69</v>
          </cell>
          <cell r="T629">
            <v>3906.63</v>
          </cell>
          <cell r="U629">
            <v>3902.22</v>
          </cell>
          <cell r="V629">
            <v>3890.8</v>
          </cell>
          <cell r="W629">
            <v>3850.43</v>
          </cell>
          <cell r="X629">
            <v>3414.78</v>
          </cell>
          <cell r="Y629">
            <v>2900.02</v>
          </cell>
        </row>
        <row r="630">
          <cell r="B630">
            <v>2591.87</v>
          </cell>
          <cell r="C630">
            <v>2422.31</v>
          </cell>
          <cell r="D630">
            <v>2378.84</v>
          </cell>
          <cell r="E630">
            <v>2352.55</v>
          </cell>
          <cell r="F630">
            <v>2286.31</v>
          </cell>
          <cell r="G630">
            <v>1229.44</v>
          </cell>
          <cell r="H630">
            <v>2295.69</v>
          </cell>
          <cell r="I630">
            <v>2930.49</v>
          </cell>
          <cell r="J630">
            <v>3667.89</v>
          </cell>
          <cell r="K630">
            <v>3925.29</v>
          </cell>
          <cell r="L630">
            <v>3945.54</v>
          </cell>
          <cell r="M630">
            <v>3943.15</v>
          </cell>
          <cell r="N630">
            <v>3950.1</v>
          </cell>
          <cell r="O630">
            <v>3939.43</v>
          </cell>
          <cell r="P630">
            <v>3936.92</v>
          </cell>
          <cell r="Q630">
            <v>3949.88</v>
          </cell>
          <cell r="R630">
            <v>3953.75</v>
          </cell>
          <cell r="S630">
            <v>3949.36</v>
          </cell>
          <cell r="T630">
            <v>3952.69</v>
          </cell>
          <cell r="U630">
            <v>3946.06</v>
          </cell>
          <cell r="V630">
            <v>3939</v>
          </cell>
          <cell r="W630">
            <v>3914.38</v>
          </cell>
          <cell r="X630">
            <v>3313.06</v>
          </cell>
          <cell r="Y630">
            <v>2852.42</v>
          </cell>
        </row>
        <row r="631">
          <cell r="B631">
            <v>2498.59</v>
          </cell>
          <cell r="C631">
            <v>2368.82</v>
          </cell>
          <cell r="D631">
            <v>2330.82</v>
          </cell>
          <cell r="E631">
            <v>2258.46</v>
          </cell>
          <cell r="F631">
            <v>2271.42</v>
          </cell>
          <cell r="G631">
            <v>1238.64</v>
          </cell>
          <cell r="H631">
            <v>2430.23</v>
          </cell>
          <cell r="I631">
            <v>2914.58</v>
          </cell>
          <cell r="J631">
            <v>3489.61</v>
          </cell>
          <cell r="K631">
            <v>3808.9</v>
          </cell>
          <cell r="L631">
            <v>3871.25</v>
          </cell>
          <cell r="M631">
            <v>3895.82</v>
          </cell>
          <cell r="N631">
            <v>3901.26</v>
          </cell>
          <cell r="O631">
            <v>3886.48</v>
          </cell>
          <cell r="P631">
            <v>3915.85</v>
          </cell>
          <cell r="Q631">
            <v>3940.04</v>
          </cell>
          <cell r="R631">
            <v>3953.95</v>
          </cell>
          <cell r="S631">
            <v>3938.25</v>
          </cell>
          <cell r="T631">
            <v>3936.37</v>
          </cell>
          <cell r="U631">
            <v>3922.59</v>
          </cell>
          <cell r="V631">
            <v>3928.93</v>
          </cell>
          <cell r="W631">
            <v>3816.71</v>
          </cell>
          <cell r="X631">
            <v>3303.47</v>
          </cell>
          <cell r="Y631">
            <v>2895.19</v>
          </cell>
        </row>
        <row r="632">
          <cell r="B632">
            <v>2614.03</v>
          </cell>
          <cell r="C632">
            <v>2436.56</v>
          </cell>
          <cell r="D632">
            <v>2422.29</v>
          </cell>
          <cell r="E632">
            <v>2388.41</v>
          </cell>
          <cell r="F632">
            <v>2387.55</v>
          </cell>
          <cell r="G632">
            <v>2430.6</v>
          </cell>
          <cell r="H632">
            <v>2608.71</v>
          </cell>
          <cell r="I632">
            <v>3041.1</v>
          </cell>
          <cell r="J632">
            <v>3794.25</v>
          </cell>
          <cell r="K632">
            <v>3947.16</v>
          </cell>
          <cell r="L632">
            <v>3950.42</v>
          </cell>
          <cell r="M632">
            <v>3953.04</v>
          </cell>
          <cell r="N632">
            <v>3953.09</v>
          </cell>
          <cell r="O632">
            <v>3938.55</v>
          </cell>
          <cell r="P632">
            <v>3956.82</v>
          </cell>
          <cell r="Q632">
            <v>3977.45</v>
          </cell>
          <cell r="R632">
            <v>3999.81</v>
          </cell>
          <cell r="S632">
            <v>3986</v>
          </cell>
          <cell r="T632">
            <v>3958</v>
          </cell>
          <cell r="U632">
            <v>3936.65</v>
          </cell>
          <cell r="V632">
            <v>3934.79</v>
          </cell>
          <cell r="W632">
            <v>3937.34</v>
          </cell>
          <cell r="X632">
            <v>3678.92</v>
          </cell>
          <cell r="Y632">
            <v>3099.85</v>
          </cell>
        </row>
        <row r="633">
          <cell r="B633">
            <v>2607.66</v>
          </cell>
          <cell r="C633">
            <v>2459.44</v>
          </cell>
          <cell r="D633">
            <v>2429.69</v>
          </cell>
          <cell r="E633">
            <v>2414.3</v>
          </cell>
          <cell r="F633">
            <v>2411.38</v>
          </cell>
          <cell r="G633">
            <v>2412.88</v>
          </cell>
          <cell r="H633">
            <v>2578.19</v>
          </cell>
          <cell r="I633">
            <v>3123.34</v>
          </cell>
          <cell r="J633">
            <v>3868.44</v>
          </cell>
          <cell r="K633">
            <v>3954.91</v>
          </cell>
          <cell r="L633">
            <v>3962.73</v>
          </cell>
          <cell r="M633">
            <v>3969.53</v>
          </cell>
          <cell r="N633">
            <v>3970.44</v>
          </cell>
          <cell r="O633">
            <v>3978.45</v>
          </cell>
          <cell r="P633">
            <v>3988.03</v>
          </cell>
          <cell r="Q633">
            <v>4006.75</v>
          </cell>
          <cell r="R633">
            <v>4030.69</v>
          </cell>
          <cell r="S633">
            <v>3986.8</v>
          </cell>
          <cell r="T633">
            <v>3962.13</v>
          </cell>
          <cell r="U633">
            <v>3930.14</v>
          </cell>
          <cell r="V633">
            <v>3946.88</v>
          </cell>
          <cell r="W633">
            <v>3919.49</v>
          </cell>
          <cell r="X633">
            <v>3588.99</v>
          </cell>
          <cell r="Y633">
            <v>3056.95</v>
          </cell>
        </row>
        <row r="634">
          <cell r="B634">
            <v>2725.75</v>
          </cell>
          <cell r="C634">
            <v>2511.67</v>
          </cell>
          <cell r="D634">
            <v>2482.74</v>
          </cell>
          <cell r="E634">
            <v>2434.69</v>
          </cell>
          <cell r="F634">
            <v>2432.77</v>
          </cell>
          <cell r="G634">
            <v>2435.1</v>
          </cell>
          <cell r="H634">
            <v>2618.54</v>
          </cell>
          <cell r="I634">
            <v>3072.36</v>
          </cell>
          <cell r="J634">
            <v>3759.1</v>
          </cell>
          <cell r="K634">
            <v>3953.42</v>
          </cell>
          <cell r="L634">
            <v>3953.99</v>
          </cell>
          <cell r="M634">
            <v>3957.67</v>
          </cell>
          <cell r="N634">
            <v>3957.64</v>
          </cell>
          <cell r="O634">
            <v>3961.15</v>
          </cell>
          <cell r="P634">
            <v>3975.54</v>
          </cell>
          <cell r="Q634">
            <v>4003.36</v>
          </cell>
          <cell r="R634">
            <v>4021.22</v>
          </cell>
          <cell r="S634">
            <v>3964.22</v>
          </cell>
          <cell r="T634">
            <v>3954.96</v>
          </cell>
          <cell r="U634">
            <v>3929.4</v>
          </cell>
          <cell r="V634">
            <v>3918.88</v>
          </cell>
          <cell r="W634">
            <v>3900.6</v>
          </cell>
          <cell r="X634">
            <v>3689.56</v>
          </cell>
          <cell r="Y634">
            <v>3065.53</v>
          </cell>
        </row>
        <row r="635">
          <cell r="B635">
            <v>2762.03</v>
          </cell>
          <cell r="C635">
            <v>2556.86</v>
          </cell>
          <cell r="D635">
            <v>2506.34</v>
          </cell>
          <cell r="E635">
            <v>2445.93</v>
          </cell>
          <cell r="F635">
            <v>2418.56</v>
          </cell>
          <cell r="G635">
            <v>2391.64</v>
          </cell>
          <cell r="H635">
            <v>2447.84</v>
          </cell>
          <cell r="I635">
            <v>2964.12</v>
          </cell>
          <cell r="J635">
            <v>3670.08</v>
          </cell>
          <cell r="K635">
            <v>3916.28</v>
          </cell>
          <cell r="L635">
            <v>3899.3</v>
          </cell>
          <cell r="M635">
            <v>3934.29</v>
          </cell>
          <cell r="N635">
            <v>3938.91</v>
          </cell>
          <cell r="O635">
            <v>3929.04</v>
          </cell>
          <cell r="P635">
            <v>3939.83</v>
          </cell>
          <cell r="Q635">
            <v>3934.35</v>
          </cell>
          <cell r="R635">
            <v>3951.48</v>
          </cell>
          <cell r="S635">
            <v>3978.9</v>
          </cell>
          <cell r="T635">
            <v>3958.4</v>
          </cell>
          <cell r="U635">
            <v>3944.52</v>
          </cell>
          <cell r="V635">
            <v>3972.78</v>
          </cell>
          <cell r="W635">
            <v>3937.24</v>
          </cell>
          <cell r="X635">
            <v>3797.53</v>
          </cell>
          <cell r="Y635">
            <v>3176.6</v>
          </cell>
        </row>
        <row r="636">
          <cell r="B636">
            <v>2904.63</v>
          </cell>
          <cell r="C636">
            <v>2658.17</v>
          </cell>
          <cell r="D636">
            <v>2544.55</v>
          </cell>
          <cell r="E636">
            <v>2484.13</v>
          </cell>
          <cell r="F636">
            <v>2466.44</v>
          </cell>
          <cell r="G636">
            <v>2422.71</v>
          </cell>
          <cell r="H636">
            <v>2430.97</v>
          </cell>
          <cell r="I636">
            <v>2860.32</v>
          </cell>
          <cell r="J636">
            <v>3427.5</v>
          </cell>
          <cell r="K636">
            <v>3774</v>
          </cell>
          <cell r="L636">
            <v>3828.59</v>
          </cell>
          <cell r="M636">
            <v>3856.79</v>
          </cell>
          <cell r="N636">
            <v>3860.76</v>
          </cell>
          <cell r="O636">
            <v>3858.76</v>
          </cell>
          <cell r="P636">
            <v>3894.9</v>
          </cell>
          <cell r="Q636">
            <v>3911.33</v>
          </cell>
          <cell r="R636">
            <v>3923.97</v>
          </cell>
          <cell r="S636">
            <v>3923.47</v>
          </cell>
          <cell r="T636">
            <v>3926.79</v>
          </cell>
          <cell r="U636">
            <v>3937.45</v>
          </cell>
          <cell r="V636">
            <v>3949.46</v>
          </cell>
          <cell r="W636">
            <v>3936.92</v>
          </cell>
          <cell r="X636">
            <v>3657.65</v>
          </cell>
          <cell r="Y636">
            <v>3088.88</v>
          </cell>
        </row>
        <row r="637">
          <cell r="B637">
            <v>2875.71</v>
          </cell>
          <cell r="C637">
            <v>2625.44</v>
          </cell>
          <cell r="D637">
            <v>2517.66</v>
          </cell>
          <cell r="E637">
            <v>2513.5</v>
          </cell>
          <cell r="F637">
            <v>2495.47</v>
          </cell>
          <cell r="G637">
            <v>2518.15</v>
          </cell>
          <cell r="H637">
            <v>2768.74</v>
          </cell>
          <cell r="I637">
            <v>3162.23</v>
          </cell>
          <cell r="J637">
            <v>3918.71</v>
          </cell>
          <cell r="K637">
            <v>3937.58</v>
          </cell>
          <cell r="L637">
            <v>3936.33</v>
          </cell>
          <cell r="M637">
            <v>3938.21</v>
          </cell>
          <cell r="N637">
            <v>3956.53</v>
          </cell>
          <cell r="O637">
            <v>3955.98</v>
          </cell>
          <cell r="P637">
            <v>3963.22</v>
          </cell>
          <cell r="Q637">
            <v>3973.3</v>
          </cell>
          <cell r="R637">
            <v>4030.74</v>
          </cell>
          <cell r="S637">
            <v>4000.35</v>
          </cell>
          <cell r="T637">
            <v>3965.84</v>
          </cell>
          <cell r="U637">
            <v>3974.51</v>
          </cell>
          <cell r="V637">
            <v>3984.04</v>
          </cell>
          <cell r="W637">
            <v>3953.99</v>
          </cell>
          <cell r="X637">
            <v>3738</v>
          </cell>
          <cell r="Y637">
            <v>3079.31</v>
          </cell>
        </row>
        <row r="638">
          <cell r="B638">
            <v>2668.4</v>
          </cell>
          <cell r="C638">
            <v>2527.25</v>
          </cell>
          <cell r="D638">
            <v>2480.83</v>
          </cell>
          <cell r="E638">
            <v>2421.78</v>
          </cell>
          <cell r="F638">
            <v>2415.73</v>
          </cell>
          <cell r="G638">
            <v>2489.07</v>
          </cell>
          <cell r="H638">
            <v>2736.43</v>
          </cell>
          <cell r="I638">
            <v>3132.48</v>
          </cell>
          <cell r="J638">
            <v>3820.36</v>
          </cell>
          <cell r="K638">
            <v>3903.16</v>
          </cell>
          <cell r="L638">
            <v>3911.45</v>
          </cell>
          <cell r="M638">
            <v>3922.27</v>
          </cell>
          <cell r="N638">
            <v>3924.53</v>
          </cell>
          <cell r="O638">
            <v>3914.5</v>
          </cell>
          <cell r="P638">
            <v>3924.38</v>
          </cell>
          <cell r="Q638">
            <v>3926.51</v>
          </cell>
          <cell r="R638">
            <v>3932.65</v>
          </cell>
          <cell r="S638">
            <v>3929.82</v>
          </cell>
          <cell r="T638">
            <v>3919.85</v>
          </cell>
          <cell r="U638">
            <v>3939.67</v>
          </cell>
          <cell r="V638">
            <v>3947.49</v>
          </cell>
          <cell r="W638">
            <v>3936.04</v>
          </cell>
          <cell r="X638">
            <v>3672.12</v>
          </cell>
          <cell r="Y638">
            <v>3093.57</v>
          </cell>
        </row>
        <row r="639">
          <cell r="B639">
            <v>2895.75</v>
          </cell>
          <cell r="C639">
            <v>2706.42</v>
          </cell>
          <cell r="D639">
            <v>2572.63</v>
          </cell>
          <cell r="E639">
            <v>2516.91</v>
          </cell>
          <cell r="F639">
            <v>2519.14</v>
          </cell>
          <cell r="G639">
            <v>2513.38</v>
          </cell>
          <cell r="H639">
            <v>2810.59</v>
          </cell>
          <cell r="I639">
            <v>3215.06</v>
          </cell>
          <cell r="J639">
            <v>3887.34</v>
          </cell>
          <cell r="K639">
            <v>3943.03</v>
          </cell>
          <cell r="L639">
            <v>3936.01</v>
          </cell>
          <cell r="M639">
            <v>3934.55</v>
          </cell>
          <cell r="N639">
            <v>3934.36</v>
          </cell>
          <cell r="O639">
            <v>3921.96</v>
          </cell>
          <cell r="P639">
            <v>3935.78</v>
          </cell>
          <cell r="Q639">
            <v>3938.72</v>
          </cell>
          <cell r="R639">
            <v>3944.36</v>
          </cell>
          <cell r="S639">
            <v>3935.9</v>
          </cell>
          <cell r="T639">
            <v>3924.41</v>
          </cell>
          <cell r="U639">
            <v>3937.2</v>
          </cell>
          <cell r="V639">
            <v>3932.87</v>
          </cell>
          <cell r="W639">
            <v>3910.68</v>
          </cell>
          <cell r="X639">
            <v>3700.79</v>
          </cell>
          <cell r="Y639">
            <v>3086.99</v>
          </cell>
        </row>
        <row r="640">
          <cell r="B640">
            <v>2794.39</v>
          </cell>
          <cell r="C640">
            <v>2622.5</v>
          </cell>
          <cell r="D640">
            <v>2519.12</v>
          </cell>
          <cell r="E640">
            <v>2481.48</v>
          </cell>
          <cell r="F640">
            <v>2467.5</v>
          </cell>
          <cell r="G640">
            <v>2548.35</v>
          </cell>
          <cell r="H640">
            <v>2749.58</v>
          </cell>
          <cell r="I640">
            <v>3120.16</v>
          </cell>
          <cell r="J640">
            <v>3815.56</v>
          </cell>
          <cell r="K640">
            <v>3895.27</v>
          </cell>
          <cell r="L640">
            <v>3886.1</v>
          </cell>
          <cell r="M640">
            <v>3889.53</v>
          </cell>
          <cell r="N640">
            <v>3885.03</v>
          </cell>
          <cell r="O640">
            <v>3884.35</v>
          </cell>
          <cell r="P640">
            <v>3898.07</v>
          </cell>
          <cell r="Q640">
            <v>3902.62</v>
          </cell>
          <cell r="R640">
            <v>3911.42</v>
          </cell>
          <cell r="S640">
            <v>3910.77</v>
          </cell>
          <cell r="T640">
            <v>3902.27</v>
          </cell>
          <cell r="U640">
            <v>3911.03</v>
          </cell>
          <cell r="V640">
            <v>3907.94</v>
          </cell>
          <cell r="W640">
            <v>3894.01</v>
          </cell>
          <cell r="X640">
            <v>3514.79</v>
          </cell>
          <cell r="Y640">
            <v>3034.29</v>
          </cell>
        </row>
        <row r="641">
          <cell r="B641">
            <v>2537.19</v>
          </cell>
          <cell r="C641">
            <v>2411.45</v>
          </cell>
          <cell r="D641">
            <v>1046.28</v>
          </cell>
          <cell r="E641">
            <v>1045.8</v>
          </cell>
          <cell r="F641">
            <v>1046.18</v>
          </cell>
          <cell r="G641">
            <v>1046.06</v>
          </cell>
          <cell r="H641">
            <v>1047.47</v>
          </cell>
          <cell r="I641">
            <v>3004.3</v>
          </cell>
          <cell r="J641">
            <v>3634.05</v>
          </cell>
          <cell r="K641">
            <v>3790.27</v>
          </cell>
          <cell r="L641">
            <v>3755.75</v>
          </cell>
          <cell r="M641">
            <v>3720.46</v>
          </cell>
          <cell r="N641">
            <v>3720.85</v>
          </cell>
          <cell r="O641">
            <v>3726.23</v>
          </cell>
          <cell r="P641">
            <v>3764.38</v>
          </cell>
          <cell r="Q641">
            <v>3768.29</v>
          </cell>
          <cell r="R641">
            <v>3800.79</v>
          </cell>
          <cell r="S641">
            <v>3800.65</v>
          </cell>
          <cell r="T641">
            <v>3795.75</v>
          </cell>
          <cell r="U641">
            <v>3799.63</v>
          </cell>
          <cell r="V641">
            <v>3792.57</v>
          </cell>
          <cell r="W641">
            <v>3754.9</v>
          </cell>
          <cell r="X641">
            <v>3588.32</v>
          </cell>
          <cell r="Y641">
            <v>2962.01</v>
          </cell>
        </row>
        <row r="642">
          <cell r="B642">
            <v>2391.52</v>
          </cell>
          <cell r="C642">
            <v>1287.79</v>
          </cell>
          <cell r="D642">
            <v>1268.96</v>
          </cell>
          <cell r="E642">
            <v>1258.09</v>
          </cell>
          <cell r="F642">
            <v>1250.13</v>
          </cell>
          <cell r="G642">
            <v>1257.4</v>
          </cell>
          <cell r="H642">
            <v>1254.89</v>
          </cell>
          <cell r="I642">
            <v>2710.25</v>
          </cell>
          <cell r="J642">
            <v>3279.02</v>
          </cell>
          <cell r="K642">
            <v>3654.84</v>
          </cell>
          <cell r="L642">
            <v>3650.91</v>
          </cell>
          <cell r="M642">
            <v>3609.25</v>
          </cell>
          <cell r="N642">
            <v>3652.95</v>
          </cell>
          <cell r="O642">
            <v>3605.35</v>
          </cell>
          <cell r="P642">
            <v>3689.37</v>
          </cell>
          <cell r="Q642">
            <v>3746.79</v>
          </cell>
          <cell r="R642">
            <v>3783.9</v>
          </cell>
          <cell r="S642">
            <v>3789.63</v>
          </cell>
          <cell r="T642">
            <v>3768.38</v>
          </cell>
          <cell r="U642">
            <v>3824.47</v>
          </cell>
          <cell r="V642">
            <v>3762.91</v>
          </cell>
          <cell r="W642">
            <v>3745.57</v>
          </cell>
          <cell r="X642">
            <v>3620.25</v>
          </cell>
          <cell r="Y642">
            <v>2996.59</v>
          </cell>
        </row>
        <row r="643">
          <cell r="B643">
            <v>2403.01</v>
          </cell>
          <cell r="C643">
            <v>2400.36</v>
          </cell>
          <cell r="D643">
            <v>2288.86</v>
          </cell>
          <cell r="E643">
            <v>2317.71</v>
          </cell>
          <cell r="F643">
            <v>2418.89</v>
          </cell>
          <cell r="G643">
            <v>2425.57</v>
          </cell>
          <cell r="H643">
            <v>2449.1</v>
          </cell>
          <cell r="I643">
            <v>2969.47</v>
          </cell>
          <cell r="J643">
            <v>3379.46</v>
          </cell>
          <cell r="K643">
            <v>3856.14</v>
          </cell>
          <cell r="L643">
            <v>3867.62</v>
          </cell>
          <cell r="M643">
            <v>3888.54</v>
          </cell>
          <cell r="N643">
            <v>3898.84</v>
          </cell>
          <cell r="O643">
            <v>3885.35</v>
          </cell>
          <cell r="P643">
            <v>3909.85</v>
          </cell>
          <cell r="Q643">
            <v>3975.23</v>
          </cell>
          <cell r="R643">
            <v>4103.67</v>
          </cell>
          <cell r="S643">
            <v>4120.5</v>
          </cell>
          <cell r="T643">
            <v>4013.16</v>
          </cell>
          <cell r="U643">
            <v>4068.15</v>
          </cell>
          <cell r="V643">
            <v>4154.8</v>
          </cell>
          <cell r="W643">
            <v>4025.9</v>
          </cell>
          <cell r="X643">
            <v>3878.17</v>
          </cell>
          <cell r="Y643">
            <v>3343.69</v>
          </cell>
        </row>
        <row r="648">
          <cell r="B648">
            <v>3162.35</v>
          </cell>
          <cell r="C648">
            <v>2889.19</v>
          </cell>
          <cell r="D648">
            <v>2661.58</v>
          </cell>
          <cell r="E648">
            <v>2501.34</v>
          </cell>
          <cell r="F648">
            <v>1409.3</v>
          </cell>
          <cell r="G648">
            <v>1409.82</v>
          </cell>
          <cell r="H648">
            <v>2805.57</v>
          </cell>
          <cell r="I648">
            <v>3293.3</v>
          </cell>
          <cell r="J648">
            <v>4130.14</v>
          </cell>
          <cell r="K648">
            <v>4299.79</v>
          </cell>
          <cell r="L648">
            <v>4313.27</v>
          </cell>
          <cell r="M648">
            <v>4388.73</v>
          </cell>
          <cell r="N648">
            <v>4449.12</v>
          </cell>
          <cell r="O648">
            <v>4431.87</v>
          </cell>
          <cell r="P648">
            <v>4502.52</v>
          </cell>
          <cell r="Q648">
            <v>4474.79</v>
          </cell>
          <cell r="R648">
            <v>4516.05</v>
          </cell>
          <cell r="S648">
            <v>4420.86</v>
          </cell>
          <cell r="T648">
            <v>4316.74</v>
          </cell>
          <cell r="U648">
            <v>4290.49</v>
          </cell>
          <cell r="V648">
            <v>4294.45</v>
          </cell>
          <cell r="W648">
            <v>4287.27</v>
          </cell>
          <cell r="X648">
            <v>4258.11</v>
          </cell>
          <cell r="Y648">
            <v>4048.95</v>
          </cell>
        </row>
        <row r="649">
          <cell r="B649">
            <v>3521.82</v>
          </cell>
          <cell r="C649">
            <v>3211.84</v>
          </cell>
          <cell r="D649">
            <v>3003.35</v>
          </cell>
          <cell r="E649">
            <v>2863.16</v>
          </cell>
          <cell r="F649">
            <v>2811.49</v>
          </cell>
          <cell r="G649">
            <v>2810.32</v>
          </cell>
          <cell r="H649">
            <v>2845.08</v>
          </cell>
          <cell r="I649">
            <v>3158.75</v>
          </cell>
          <cell r="J649">
            <v>3969.14</v>
          </cell>
          <cell r="K649">
            <v>4325.14</v>
          </cell>
          <cell r="L649">
            <v>4338.52</v>
          </cell>
          <cell r="M649">
            <v>4355.18</v>
          </cell>
          <cell r="N649">
            <v>4362.28</v>
          </cell>
          <cell r="O649">
            <v>4345.49</v>
          </cell>
          <cell r="P649">
            <v>4362.97</v>
          </cell>
          <cell r="Q649">
            <v>4371.71</v>
          </cell>
          <cell r="R649">
            <v>4386.39</v>
          </cell>
          <cell r="S649">
            <v>4376.14</v>
          </cell>
          <cell r="T649">
            <v>4373.62</v>
          </cell>
          <cell r="U649">
            <v>4355.25</v>
          </cell>
          <cell r="V649">
            <v>4360.54</v>
          </cell>
          <cell r="W649">
            <v>4340.73</v>
          </cell>
          <cell r="X649">
            <v>4323.17</v>
          </cell>
          <cell r="Y649">
            <v>4290.88</v>
          </cell>
        </row>
        <row r="650">
          <cell r="B650">
            <v>3211.24</v>
          </cell>
          <cell r="C650">
            <v>2996.74</v>
          </cell>
          <cell r="D650">
            <v>2850.94</v>
          </cell>
          <cell r="E650">
            <v>2810.9</v>
          </cell>
          <cell r="F650">
            <v>2808.15</v>
          </cell>
          <cell r="G650">
            <v>2749.1</v>
          </cell>
          <cell r="H650">
            <v>2772.92</v>
          </cell>
          <cell r="I650">
            <v>2910.26</v>
          </cell>
          <cell r="J650">
            <v>3470.67</v>
          </cell>
          <cell r="K650">
            <v>4200.44</v>
          </cell>
          <cell r="L650">
            <v>4319.17</v>
          </cell>
          <cell r="M650">
            <v>4324.43</v>
          </cell>
          <cell r="N650">
            <v>4328.55</v>
          </cell>
          <cell r="O650">
            <v>4335.4</v>
          </cell>
          <cell r="P650">
            <v>4333.48</v>
          </cell>
          <cell r="Q650">
            <v>4336.68</v>
          </cell>
          <cell r="R650">
            <v>4385.16</v>
          </cell>
          <cell r="S650">
            <v>4365.74</v>
          </cell>
          <cell r="T650">
            <v>4362.65</v>
          </cell>
          <cell r="U650">
            <v>4334.8</v>
          </cell>
          <cell r="V650">
            <v>4335.96</v>
          </cell>
          <cell r="W650">
            <v>4307.45</v>
          </cell>
          <cell r="X650">
            <v>4284.07</v>
          </cell>
          <cell r="Y650">
            <v>4168.42</v>
          </cell>
        </row>
        <row r="651">
          <cell r="B651">
            <v>3454.28</v>
          </cell>
          <cell r="C651">
            <v>3138.91</v>
          </cell>
          <cell r="D651">
            <v>2833.33</v>
          </cell>
          <cell r="E651">
            <v>2785.96</v>
          </cell>
          <cell r="F651">
            <v>2762.88</v>
          </cell>
          <cell r="G651">
            <v>2813.2</v>
          </cell>
          <cell r="H651">
            <v>3005.15</v>
          </cell>
          <cell r="I651">
            <v>3429.73</v>
          </cell>
          <cell r="J651">
            <v>4322.89</v>
          </cell>
          <cell r="K651">
            <v>4366.55</v>
          </cell>
          <cell r="L651">
            <v>4445.08</v>
          </cell>
          <cell r="M651">
            <v>4529.29</v>
          </cell>
          <cell r="N651">
            <v>4570.37</v>
          </cell>
          <cell r="O651">
            <v>4589.92</v>
          </cell>
          <cell r="P651">
            <v>4572.04</v>
          </cell>
          <cell r="Q651">
            <v>4586.24</v>
          </cell>
          <cell r="R651">
            <v>4703.14</v>
          </cell>
          <cell r="S651">
            <v>4658.35</v>
          </cell>
          <cell r="T651">
            <v>4548.39</v>
          </cell>
          <cell r="U651">
            <v>4449.07</v>
          </cell>
          <cell r="V651">
            <v>4403.47</v>
          </cell>
          <cell r="W651">
            <v>4365.98</v>
          </cell>
          <cell r="X651">
            <v>4347.63</v>
          </cell>
          <cell r="Y651">
            <v>4263.58</v>
          </cell>
        </row>
        <row r="652">
          <cell r="B652">
            <v>3424.05</v>
          </cell>
          <cell r="C652">
            <v>3201.36</v>
          </cell>
          <cell r="D652">
            <v>2849.3</v>
          </cell>
          <cell r="E652">
            <v>2787.09</v>
          </cell>
          <cell r="F652">
            <v>2801.48</v>
          </cell>
          <cell r="G652">
            <v>2811.84</v>
          </cell>
          <cell r="H652">
            <v>3037.23</v>
          </cell>
          <cell r="I652">
            <v>3507.09</v>
          </cell>
          <cell r="J652">
            <v>4332.79</v>
          </cell>
          <cell r="K652">
            <v>4456.12</v>
          </cell>
          <cell r="L652">
            <v>4544.84</v>
          </cell>
          <cell r="M652">
            <v>4623.97</v>
          </cell>
          <cell r="N652">
            <v>4656.71</v>
          </cell>
          <cell r="O652">
            <v>4689.51</v>
          </cell>
          <cell r="P652">
            <v>4736.37</v>
          </cell>
          <cell r="Q652">
            <v>4765.38</v>
          </cell>
          <cell r="R652">
            <v>4858.88</v>
          </cell>
          <cell r="S652">
            <v>4742.82</v>
          </cell>
          <cell r="T652">
            <v>4735.32</v>
          </cell>
          <cell r="U652">
            <v>4607.25</v>
          </cell>
          <cell r="V652">
            <v>4701.47</v>
          </cell>
          <cell r="W652">
            <v>4743.18</v>
          </cell>
          <cell r="X652">
            <v>4364.12</v>
          </cell>
          <cell r="Y652">
            <v>4314.81</v>
          </cell>
        </row>
        <row r="653">
          <cell r="B653">
            <v>3311.76</v>
          </cell>
          <cell r="C653">
            <v>3002.33</v>
          </cell>
          <cell r="D653">
            <v>2758.01</v>
          </cell>
          <cell r="E653">
            <v>2458.34</v>
          </cell>
          <cell r="F653">
            <v>2291.48</v>
          </cell>
          <cell r="G653">
            <v>2687.35</v>
          </cell>
          <cell r="H653">
            <v>2811.5</v>
          </cell>
          <cell r="I653">
            <v>3412.44</v>
          </cell>
          <cell r="J653">
            <v>4185.93</v>
          </cell>
          <cell r="K653">
            <v>4354.85</v>
          </cell>
          <cell r="L653">
            <v>4414.27</v>
          </cell>
          <cell r="M653">
            <v>4483.91</v>
          </cell>
          <cell r="N653">
            <v>4518.39</v>
          </cell>
          <cell r="O653">
            <v>4524.45</v>
          </cell>
          <cell r="P653">
            <v>4561.68</v>
          </cell>
          <cell r="Q653">
            <v>4581.04</v>
          </cell>
          <cell r="R653">
            <v>4603.18</v>
          </cell>
          <cell r="S653">
            <v>4571.07</v>
          </cell>
          <cell r="T653">
            <v>4529.22</v>
          </cell>
          <cell r="U653">
            <v>4514.93</v>
          </cell>
          <cell r="V653">
            <v>4463.27</v>
          </cell>
          <cell r="W653">
            <v>4451.88</v>
          </cell>
          <cell r="X653">
            <v>4313.98</v>
          </cell>
          <cell r="Y653">
            <v>3871.1</v>
          </cell>
        </row>
        <row r="654">
          <cell r="B654">
            <v>3223.56</v>
          </cell>
          <cell r="C654">
            <v>2799.86</v>
          </cell>
          <cell r="D654">
            <v>2622.3</v>
          </cell>
          <cell r="E654">
            <v>2294.6</v>
          </cell>
          <cell r="F654">
            <v>1517.51</v>
          </cell>
          <cell r="G654">
            <v>2357.46</v>
          </cell>
          <cell r="H654">
            <v>2817.22</v>
          </cell>
          <cell r="I654">
            <v>3337.17</v>
          </cell>
          <cell r="J654">
            <v>4165.93</v>
          </cell>
          <cell r="K654">
            <v>4331.84</v>
          </cell>
          <cell r="L654">
            <v>4338.16</v>
          </cell>
          <cell r="M654">
            <v>4357.78</v>
          </cell>
          <cell r="N654">
            <v>4373.57</v>
          </cell>
          <cell r="O654">
            <v>4386.1</v>
          </cell>
          <cell r="P654">
            <v>4407.61</v>
          </cell>
          <cell r="Q654">
            <v>4417.31</v>
          </cell>
          <cell r="R654">
            <v>4557.46</v>
          </cell>
          <cell r="S654">
            <v>4457.27</v>
          </cell>
          <cell r="T654">
            <v>4380.55</v>
          </cell>
          <cell r="U654">
            <v>4352.63</v>
          </cell>
          <cell r="V654">
            <v>4349.96</v>
          </cell>
          <cell r="W654">
            <v>4351.79</v>
          </cell>
          <cell r="X654">
            <v>4328.73</v>
          </cell>
          <cell r="Y654">
            <v>4066.87</v>
          </cell>
        </row>
        <row r="655">
          <cell r="B655">
            <v>3409.71</v>
          </cell>
          <cell r="C655">
            <v>3145.15</v>
          </cell>
          <cell r="D655">
            <v>2832.76</v>
          </cell>
          <cell r="E655">
            <v>2734.1</v>
          </cell>
          <cell r="F655">
            <v>2353.07</v>
          </cell>
          <cell r="G655">
            <v>2760.28</v>
          </cell>
          <cell r="H655">
            <v>2944.16</v>
          </cell>
          <cell r="I655">
            <v>3391.57</v>
          </cell>
          <cell r="J655">
            <v>4319.86</v>
          </cell>
          <cell r="K655">
            <v>4357.16</v>
          </cell>
          <cell r="L655">
            <v>4380</v>
          </cell>
          <cell r="M655">
            <v>4451.09</v>
          </cell>
          <cell r="N655">
            <v>4504.53</v>
          </cell>
          <cell r="O655">
            <v>5238.25</v>
          </cell>
          <cell r="P655">
            <v>5215.81</v>
          </cell>
          <cell r="Q655">
            <v>5931.03</v>
          </cell>
          <cell r="R655">
            <v>5890.48</v>
          </cell>
          <cell r="S655">
            <v>5865.06</v>
          </cell>
          <cell r="T655">
            <v>4515.6</v>
          </cell>
          <cell r="U655">
            <v>4400.6</v>
          </cell>
          <cell r="V655">
            <v>4457.56</v>
          </cell>
          <cell r="W655">
            <v>4365.92</v>
          </cell>
          <cell r="X655">
            <v>4332.67</v>
          </cell>
          <cell r="Y655">
            <v>4237.05</v>
          </cell>
        </row>
        <row r="656">
          <cell r="B656">
            <v>3629.4</v>
          </cell>
          <cell r="C656">
            <v>3363.46</v>
          </cell>
          <cell r="D656">
            <v>3125.6</v>
          </cell>
          <cell r="E656">
            <v>3016.49</v>
          </cell>
          <cell r="F656">
            <v>2923.27</v>
          </cell>
          <cell r="G656">
            <v>2871.48</v>
          </cell>
          <cell r="H656">
            <v>2930.4</v>
          </cell>
          <cell r="I656">
            <v>3506.53</v>
          </cell>
          <cell r="J656">
            <v>4287.9</v>
          </cell>
          <cell r="K656">
            <v>4353.29</v>
          </cell>
          <cell r="L656">
            <v>4550.17</v>
          </cell>
          <cell r="M656">
            <v>4626.04</v>
          </cell>
          <cell r="N656">
            <v>5236.63</v>
          </cell>
          <cell r="O656">
            <v>5271.71</v>
          </cell>
          <cell r="P656">
            <v>5258.41</v>
          </cell>
          <cell r="Q656">
            <v>5982.74</v>
          </cell>
          <cell r="R656">
            <v>5918.88</v>
          </cell>
          <cell r="S656">
            <v>5896.02</v>
          </cell>
          <cell r="T656">
            <v>5401.43</v>
          </cell>
          <cell r="U656">
            <v>5315.41</v>
          </cell>
          <cell r="V656">
            <v>4643.27</v>
          </cell>
          <cell r="W656">
            <v>4624.82</v>
          </cell>
          <cell r="X656">
            <v>4296</v>
          </cell>
          <cell r="Y656">
            <v>4228.79</v>
          </cell>
        </row>
        <row r="657">
          <cell r="B657">
            <v>3640.09</v>
          </cell>
          <cell r="C657">
            <v>3243.2</v>
          </cell>
          <cell r="D657">
            <v>3089.7</v>
          </cell>
          <cell r="E657">
            <v>2920.59</v>
          </cell>
          <cell r="F657">
            <v>2868.65</v>
          </cell>
          <cell r="G657">
            <v>2833.32</v>
          </cell>
          <cell r="H657">
            <v>2870.36</v>
          </cell>
          <cell r="I657">
            <v>3247.64</v>
          </cell>
          <cell r="J657">
            <v>3804.72</v>
          </cell>
          <cell r="K657">
            <v>4301.88</v>
          </cell>
          <cell r="L657">
            <v>4315.71</v>
          </cell>
          <cell r="M657">
            <v>4335.18</v>
          </cell>
          <cell r="N657">
            <v>4360.6</v>
          </cell>
          <cell r="O657">
            <v>4348.5</v>
          </cell>
          <cell r="P657">
            <v>4375.85</v>
          </cell>
          <cell r="Q657">
            <v>4398.29</v>
          </cell>
          <cell r="R657">
            <v>4442.08</v>
          </cell>
          <cell r="S657">
            <v>4475.87</v>
          </cell>
          <cell r="T657">
            <v>4416.31</v>
          </cell>
          <cell r="U657">
            <v>4387.38</v>
          </cell>
          <cell r="V657">
            <v>5214.35</v>
          </cell>
          <cell r="W657">
            <v>4492.12</v>
          </cell>
          <cell r="X657">
            <v>4300.26</v>
          </cell>
          <cell r="Y657">
            <v>4200.14</v>
          </cell>
        </row>
        <row r="658">
          <cell r="B658">
            <v>3468.02</v>
          </cell>
          <cell r="C658">
            <v>3171.49</v>
          </cell>
          <cell r="D658">
            <v>2969</v>
          </cell>
          <cell r="E658">
            <v>2808.94</v>
          </cell>
          <cell r="F658">
            <v>2814.67</v>
          </cell>
          <cell r="G658">
            <v>2787.14</v>
          </cell>
          <cell r="H658">
            <v>3144.09</v>
          </cell>
          <cell r="I658">
            <v>3507.22</v>
          </cell>
          <cell r="J658">
            <v>4197.19</v>
          </cell>
          <cell r="K658">
            <v>4336.39</v>
          </cell>
          <cell r="L658">
            <v>4412.34</v>
          </cell>
          <cell r="M658">
            <v>4397.72</v>
          </cell>
          <cell r="N658">
            <v>4432.28</v>
          </cell>
          <cell r="O658">
            <v>4436.3</v>
          </cell>
          <cell r="P658">
            <v>4522.13</v>
          </cell>
          <cell r="Q658">
            <v>4532.06</v>
          </cell>
          <cell r="R658">
            <v>4632.66</v>
          </cell>
          <cell r="S658">
            <v>4514.19</v>
          </cell>
          <cell r="T658">
            <v>4460.03</v>
          </cell>
          <cell r="U658">
            <v>4354.71</v>
          </cell>
          <cell r="V658">
            <v>4384.83</v>
          </cell>
          <cell r="W658">
            <v>4361.03</v>
          </cell>
          <cell r="X658">
            <v>4292.95</v>
          </cell>
          <cell r="Y658">
            <v>3984.76</v>
          </cell>
        </row>
        <row r="659">
          <cell r="B659">
            <v>3215.22</v>
          </cell>
          <cell r="C659">
            <v>2929.17</v>
          </cell>
          <cell r="D659">
            <v>2807.28</v>
          </cell>
          <cell r="E659">
            <v>2760.05</v>
          </cell>
          <cell r="F659">
            <v>2745.92</v>
          </cell>
          <cell r="G659">
            <v>2759.86</v>
          </cell>
          <cell r="H659">
            <v>3071.34</v>
          </cell>
          <cell r="I659">
            <v>3516.73</v>
          </cell>
          <cell r="J659">
            <v>4141.59</v>
          </cell>
          <cell r="K659">
            <v>5260.89</v>
          </cell>
          <cell r="L659">
            <v>4311.13</v>
          </cell>
          <cell r="M659">
            <v>4323.2</v>
          </cell>
          <cell r="N659">
            <v>4326.02</v>
          </cell>
          <cell r="O659">
            <v>5135.88</v>
          </cell>
          <cell r="P659">
            <v>4321.87</v>
          </cell>
          <cell r="Q659">
            <v>4337.31</v>
          </cell>
          <cell r="R659">
            <v>4335.8</v>
          </cell>
          <cell r="S659">
            <v>4317.47</v>
          </cell>
          <cell r="T659">
            <v>4303.07</v>
          </cell>
          <cell r="U659">
            <v>4309.24</v>
          </cell>
          <cell r="V659">
            <v>4333.72</v>
          </cell>
          <cell r="W659">
            <v>4331.4</v>
          </cell>
          <cell r="X659">
            <v>4293.95</v>
          </cell>
          <cell r="Y659">
            <v>3691.28</v>
          </cell>
        </row>
        <row r="660">
          <cell r="B660">
            <v>3077.33</v>
          </cell>
          <cell r="C660">
            <v>2913.03</v>
          </cell>
          <cell r="D660">
            <v>2801.36</v>
          </cell>
          <cell r="E660">
            <v>2785.28</v>
          </cell>
          <cell r="F660">
            <v>2779.37</v>
          </cell>
          <cell r="G660">
            <v>2775.01</v>
          </cell>
          <cell r="H660">
            <v>3102.49</v>
          </cell>
          <cell r="I660">
            <v>3524.72</v>
          </cell>
          <cell r="J660">
            <v>5206.26</v>
          </cell>
          <cell r="K660">
            <v>5293.05</v>
          </cell>
          <cell r="L660">
            <v>5284.85</v>
          </cell>
          <cell r="M660">
            <v>5269.49</v>
          </cell>
          <cell r="N660">
            <v>5252.75</v>
          </cell>
          <cell r="O660">
            <v>5233.43</v>
          </cell>
          <cell r="P660">
            <v>5367.88</v>
          </cell>
          <cell r="Q660">
            <v>5809.27</v>
          </cell>
          <cell r="R660">
            <v>5795.32</v>
          </cell>
          <cell r="S660">
            <v>5789.22</v>
          </cell>
          <cell r="T660">
            <v>5449.49</v>
          </cell>
          <cell r="U660">
            <v>5384.28</v>
          </cell>
          <cell r="V660">
            <v>5280.81</v>
          </cell>
          <cell r="W660">
            <v>5120.18</v>
          </cell>
          <cell r="X660">
            <v>4853.53</v>
          </cell>
          <cell r="Y660">
            <v>4585.53</v>
          </cell>
        </row>
        <row r="661">
          <cell r="B661">
            <v>3137.96</v>
          </cell>
          <cell r="C661">
            <v>2865.43</v>
          </cell>
          <cell r="D661">
            <v>2801.48</v>
          </cell>
          <cell r="E661">
            <v>2734.41</v>
          </cell>
          <cell r="F661">
            <v>2742.16</v>
          </cell>
          <cell r="G661">
            <v>2735.1</v>
          </cell>
          <cell r="H661">
            <v>3037.97</v>
          </cell>
          <cell r="I661">
            <v>3440.05</v>
          </cell>
          <cell r="J661">
            <v>4042.6</v>
          </cell>
          <cell r="K661">
            <v>4304.82</v>
          </cell>
          <cell r="L661">
            <v>4317.84</v>
          </cell>
          <cell r="M661">
            <v>4331.79</v>
          </cell>
          <cell r="N661">
            <v>4324.79</v>
          </cell>
          <cell r="O661">
            <v>4304.14</v>
          </cell>
          <cell r="P661">
            <v>4304.4</v>
          </cell>
          <cell r="Q661">
            <v>4320.18</v>
          </cell>
          <cell r="R661">
            <v>4327.33</v>
          </cell>
          <cell r="S661">
            <v>4307.2</v>
          </cell>
          <cell r="T661">
            <v>4316.22</v>
          </cell>
          <cell r="U661">
            <v>4324.44</v>
          </cell>
          <cell r="V661">
            <v>4331.44</v>
          </cell>
          <cell r="W661">
            <v>4339.39</v>
          </cell>
          <cell r="X661">
            <v>4240.57</v>
          </cell>
          <cell r="Y661">
            <v>3527.78</v>
          </cell>
        </row>
        <row r="662">
          <cell r="B662">
            <v>3151.69</v>
          </cell>
          <cell r="C662">
            <v>2822.86</v>
          </cell>
          <cell r="D662">
            <v>2801.15</v>
          </cell>
          <cell r="E662">
            <v>2771.69</v>
          </cell>
          <cell r="F662">
            <v>2772.22</v>
          </cell>
          <cell r="G662">
            <v>2799.23</v>
          </cell>
          <cell r="H662">
            <v>2999.34</v>
          </cell>
          <cell r="I662">
            <v>3444.72</v>
          </cell>
          <cell r="J662">
            <v>4240.91</v>
          </cell>
          <cell r="K662">
            <v>4291.62</v>
          </cell>
          <cell r="L662">
            <v>4293.75</v>
          </cell>
          <cell r="M662">
            <v>4286.6</v>
          </cell>
          <cell r="N662">
            <v>4292.79</v>
          </cell>
          <cell r="O662">
            <v>4293.96</v>
          </cell>
          <cell r="P662">
            <v>4299.64</v>
          </cell>
          <cell r="Q662">
            <v>4303.85</v>
          </cell>
          <cell r="R662">
            <v>4300.94</v>
          </cell>
          <cell r="S662">
            <v>4299.7</v>
          </cell>
          <cell r="T662">
            <v>4271.77</v>
          </cell>
          <cell r="U662">
            <v>4276.25</v>
          </cell>
          <cell r="V662">
            <v>4283.52</v>
          </cell>
          <cell r="W662">
            <v>4278.84</v>
          </cell>
          <cell r="X662">
            <v>4226.96</v>
          </cell>
          <cell r="Y662">
            <v>3655.65</v>
          </cell>
        </row>
        <row r="663">
          <cell r="B663">
            <v>3249.02</v>
          </cell>
          <cell r="C663">
            <v>2990.38</v>
          </cell>
          <cell r="D663">
            <v>2905.19</v>
          </cell>
          <cell r="E663">
            <v>2807.82</v>
          </cell>
          <cell r="F663">
            <v>2802.27</v>
          </cell>
          <cell r="G663">
            <v>2771.65</v>
          </cell>
          <cell r="H663">
            <v>2809.26</v>
          </cell>
          <cell r="I663">
            <v>3270.85</v>
          </cell>
          <cell r="J663">
            <v>4028.98</v>
          </cell>
          <cell r="K663">
            <v>4222.49</v>
          </cell>
          <cell r="L663">
            <v>4273.89</v>
          </cell>
          <cell r="M663">
            <v>4281.95</v>
          </cell>
          <cell r="N663">
            <v>4273.08</v>
          </cell>
          <cell r="O663">
            <v>4271.02</v>
          </cell>
          <cell r="P663">
            <v>4275.77</v>
          </cell>
          <cell r="Q663">
            <v>4281.67</v>
          </cell>
          <cell r="R663">
            <v>4294.81</v>
          </cell>
          <cell r="S663">
            <v>4301.63</v>
          </cell>
          <cell r="T663">
            <v>4297.37</v>
          </cell>
          <cell r="U663">
            <v>4306.2</v>
          </cell>
          <cell r="V663">
            <v>4305.04</v>
          </cell>
          <cell r="W663">
            <v>4288.67</v>
          </cell>
          <cell r="X663">
            <v>4190.47</v>
          </cell>
          <cell r="Y663">
            <v>3554.08</v>
          </cell>
        </row>
        <row r="664">
          <cell r="B664">
            <v>3221.05</v>
          </cell>
          <cell r="C664">
            <v>2943.07</v>
          </cell>
          <cell r="D664">
            <v>2864.7</v>
          </cell>
          <cell r="E664">
            <v>2802.74</v>
          </cell>
          <cell r="F664">
            <v>2780.36</v>
          </cell>
          <cell r="G664">
            <v>2458.44</v>
          </cell>
          <cell r="H664">
            <v>2802.02</v>
          </cell>
          <cell r="I664">
            <v>3110.57</v>
          </cell>
          <cell r="J664">
            <v>3750.19</v>
          </cell>
          <cell r="K664">
            <v>4025.33</v>
          </cell>
          <cell r="L664">
            <v>4206.53</v>
          </cell>
          <cell r="M664">
            <v>4259</v>
          </cell>
          <cell r="N664">
            <v>4266.87</v>
          </cell>
          <cell r="O664">
            <v>4245.38</v>
          </cell>
          <cell r="P664">
            <v>4258.1</v>
          </cell>
          <cell r="Q664">
            <v>4264.84</v>
          </cell>
          <cell r="R664">
            <v>4283.16</v>
          </cell>
          <cell r="S664">
            <v>4278.97</v>
          </cell>
          <cell r="T664">
            <v>4277.91</v>
          </cell>
          <cell r="U664">
            <v>4273.5</v>
          </cell>
          <cell r="V664">
            <v>4262.08</v>
          </cell>
          <cell r="W664">
            <v>4221.71</v>
          </cell>
          <cell r="X664">
            <v>3786.06</v>
          </cell>
          <cell r="Y664">
            <v>3271.3</v>
          </cell>
        </row>
        <row r="665">
          <cell r="B665">
            <v>2963.15</v>
          </cell>
          <cell r="C665">
            <v>2793.59</v>
          </cell>
          <cell r="D665">
            <v>2750.12</v>
          </cell>
          <cell r="E665">
            <v>2723.83</v>
          </cell>
          <cell r="F665">
            <v>2657.59</v>
          </cell>
          <cell r="G665">
            <v>1600.72</v>
          </cell>
          <cell r="H665">
            <v>2666.97</v>
          </cell>
          <cell r="I665">
            <v>3301.77</v>
          </cell>
          <cell r="J665">
            <v>4039.17</v>
          </cell>
          <cell r="K665">
            <v>4296.57</v>
          </cell>
          <cell r="L665">
            <v>4316.82</v>
          </cell>
          <cell r="M665">
            <v>4314.43</v>
          </cell>
          <cell r="N665">
            <v>4321.38</v>
          </cell>
          <cell r="O665">
            <v>4310.71</v>
          </cell>
          <cell r="P665">
            <v>4308.2</v>
          </cell>
          <cell r="Q665">
            <v>4321.16</v>
          </cell>
          <cell r="R665">
            <v>4325.03</v>
          </cell>
          <cell r="S665">
            <v>4320.64</v>
          </cell>
          <cell r="T665">
            <v>4323.97</v>
          </cell>
          <cell r="U665">
            <v>4317.34</v>
          </cell>
          <cell r="V665">
            <v>4310.28</v>
          </cell>
          <cell r="W665">
            <v>4285.66</v>
          </cell>
          <cell r="X665">
            <v>3684.34</v>
          </cell>
          <cell r="Y665">
            <v>3223.7</v>
          </cell>
        </row>
        <row r="666">
          <cell r="B666">
            <v>2869.87</v>
          </cell>
          <cell r="C666">
            <v>2740.1</v>
          </cell>
          <cell r="D666">
            <v>2702.1</v>
          </cell>
          <cell r="E666">
            <v>2629.74</v>
          </cell>
          <cell r="F666">
            <v>2642.7</v>
          </cell>
          <cell r="G666">
            <v>1609.92</v>
          </cell>
          <cell r="H666">
            <v>2801.51</v>
          </cell>
          <cell r="I666">
            <v>3285.86</v>
          </cell>
          <cell r="J666">
            <v>3860.89</v>
          </cell>
          <cell r="K666">
            <v>4180.18</v>
          </cell>
          <cell r="L666">
            <v>4242.53</v>
          </cell>
          <cell r="M666">
            <v>4267.1</v>
          </cell>
          <cell r="N666">
            <v>4272.54</v>
          </cell>
          <cell r="O666">
            <v>4257.76</v>
          </cell>
          <cell r="P666">
            <v>4287.13</v>
          </cell>
          <cell r="Q666">
            <v>4311.32</v>
          </cell>
          <cell r="R666">
            <v>4325.23</v>
          </cell>
          <cell r="S666">
            <v>4309.53</v>
          </cell>
          <cell r="T666">
            <v>4307.65</v>
          </cell>
          <cell r="U666">
            <v>4293.87</v>
          </cell>
          <cell r="V666">
            <v>4300.21</v>
          </cell>
          <cell r="W666">
            <v>4187.99</v>
          </cell>
          <cell r="X666">
            <v>3674.75</v>
          </cell>
          <cell r="Y666">
            <v>3266.47</v>
          </cell>
        </row>
        <row r="667">
          <cell r="B667">
            <v>2985.31</v>
          </cell>
          <cell r="C667">
            <v>2807.84</v>
          </cell>
          <cell r="D667">
            <v>2793.57</v>
          </cell>
          <cell r="E667">
            <v>2759.69</v>
          </cell>
          <cell r="F667">
            <v>2758.83</v>
          </cell>
          <cell r="G667">
            <v>2801.88</v>
          </cell>
          <cell r="H667">
            <v>2979.99</v>
          </cell>
          <cell r="I667">
            <v>3412.38</v>
          </cell>
          <cell r="J667">
            <v>4165.53</v>
          </cell>
          <cell r="K667">
            <v>4318.44</v>
          </cell>
          <cell r="L667">
            <v>4321.7</v>
          </cell>
          <cell r="M667">
            <v>4324.32</v>
          </cell>
          <cell r="N667">
            <v>4324.37</v>
          </cell>
          <cell r="O667">
            <v>4309.83</v>
          </cell>
          <cell r="P667">
            <v>4328.1</v>
          </cell>
          <cell r="Q667">
            <v>4348.73</v>
          </cell>
          <cell r="R667">
            <v>4371.09</v>
          </cell>
          <cell r="S667">
            <v>4357.28</v>
          </cell>
          <cell r="T667">
            <v>4329.28</v>
          </cell>
          <cell r="U667">
            <v>4307.93</v>
          </cell>
          <cell r="V667">
            <v>4306.07</v>
          </cell>
          <cell r="W667">
            <v>4308.62</v>
          </cell>
          <cell r="X667">
            <v>4050.2</v>
          </cell>
          <cell r="Y667">
            <v>3471.13</v>
          </cell>
        </row>
        <row r="668">
          <cell r="B668">
            <v>2978.94</v>
          </cell>
          <cell r="C668">
            <v>2830.72</v>
          </cell>
          <cell r="D668">
            <v>2800.97</v>
          </cell>
          <cell r="E668">
            <v>2785.58</v>
          </cell>
          <cell r="F668">
            <v>2782.66</v>
          </cell>
          <cell r="G668">
            <v>2784.16</v>
          </cell>
          <cell r="H668">
            <v>2949.47</v>
          </cell>
          <cell r="I668">
            <v>3494.62</v>
          </cell>
          <cell r="J668">
            <v>4239.72</v>
          </cell>
          <cell r="K668">
            <v>4326.19</v>
          </cell>
          <cell r="L668">
            <v>4334.01</v>
          </cell>
          <cell r="M668">
            <v>4340.81</v>
          </cell>
          <cell r="N668">
            <v>4341.72</v>
          </cell>
          <cell r="O668">
            <v>4349.73</v>
          </cell>
          <cell r="P668">
            <v>4359.31</v>
          </cell>
          <cell r="Q668">
            <v>4378.03</v>
          </cell>
          <cell r="R668">
            <v>4401.97</v>
          </cell>
          <cell r="S668">
            <v>4358.08</v>
          </cell>
          <cell r="T668">
            <v>4333.41</v>
          </cell>
          <cell r="U668">
            <v>4301.42</v>
          </cell>
          <cell r="V668">
            <v>4318.16</v>
          </cell>
          <cell r="W668">
            <v>4290.77</v>
          </cell>
          <cell r="X668">
            <v>3960.27</v>
          </cell>
          <cell r="Y668">
            <v>3428.23</v>
          </cell>
        </row>
        <row r="669">
          <cell r="B669">
            <v>3097.03</v>
          </cell>
          <cell r="C669">
            <v>2882.95</v>
          </cell>
          <cell r="D669">
            <v>2854.02</v>
          </cell>
          <cell r="E669">
            <v>2805.97</v>
          </cell>
          <cell r="F669">
            <v>2804.05</v>
          </cell>
          <cell r="G669">
            <v>2806.38</v>
          </cell>
          <cell r="H669">
            <v>2989.82</v>
          </cell>
          <cell r="I669">
            <v>3443.64</v>
          </cell>
          <cell r="J669">
            <v>4130.38</v>
          </cell>
          <cell r="K669">
            <v>4324.7</v>
          </cell>
          <cell r="L669">
            <v>4325.27</v>
          </cell>
          <cell r="M669">
            <v>4328.95</v>
          </cell>
          <cell r="N669">
            <v>4328.92</v>
          </cell>
          <cell r="O669">
            <v>4332.43</v>
          </cell>
          <cell r="P669">
            <v>4346.82</v>
          </cell>
          <cell r="Q669">
            <v>4374.64</v>
          </cell>
          <cell r="R669">
            <v>4392.5</v>
          </cell>
          <cell r="S669">
            <v>4335.5</v>
          </cell>
          <cell r="T669">
            <v>4326.24</v>
          </cell>
          <cell r="U669">
            <v>4300.68</v>
          </cell>
          <cell r="V669">
            <v>4290.16</v>
          </cell>
          <cell r="W669">
            <v>4271.88</v>
          </cell>
          <cell r="X669">
            <v>4060.84</v>
          </cell>
          <cell r="Y669">
            <v>3436.81</v>
          </cell>
        </row>
        <row r="670">
          <cell r="B670">
            <v>3133.31</v>
          </cell>
          <cell r="C670">
            <v>2928.14</v>
          </cell>
          <cell r="D670">
            <v>2877.62</v>
          </cell>
          <cell r="E670">
            <v>2817.21</v>
          </cell>
          <cell r="F670">
            <v>2789.84</v>
          </cell>
          <cell r="G670">
            <v>2762.92</v>
          </cell>
          <cell r="H670">
            <v>2819.12</v>
          </cell>
          <cell r="I670">
            <v>3335.4</v>
          </cell>
          <cell r="J670">
            <v>4041.36</v>
          </cell>
          <cell r="K670">
            <v>4287.56</v>
          </cell>
          <cell r="L670">
            <v>4270.58</v>
          </cell>
          <cell r="M670">
            <v>4305.57</v>
          </cell>
          <cell r="N670">
            <v>4310.19</v>
          </cell>
          <cell r="O670">
            <v>4300.32</v>
          </cell>
          <cell r="P670">
            <v>4311.11</v>
          </cell>
          <cell r="Q670">
            <v>4305.63</v>
          </cell>
          <cell r="R670">
            <v>4322.76</v>
          </cell>
          <cell r="S670">
            <v>4350.18</v>
          </cell>
          <cell r="T670">
            <v>4329.68</v>
          </cell>
          <cell r="U670">
            <v>4315.8</v>
          </cell>
          <cell r="V670">
            <v>4344.06</v>
          </cell>
          <cell r="W670">
            <v>4308.52</v>
          </cell>
          <cell r="X670">
            <v>4168.81</v>
          </cell>
          <cell r="Y670">
            <v>3547.88</v>
          </cell>
        </row>
        <row r="671">
          <cell r="B671">
            <v>3275.91</v>
          </cell>
          <cell r="C671">
            <v>3029.45</v>
          </cell>
          <cell r="D671">
            <v>2915.83</v>
          </cell>
          <cell r="E671">
            <v>2855.41</v>
          </cell>
          <cell r="F671">
            <v>2837.72</v>
          </cell>
          <cell r="G671">
            <v>2793.99</v>
          </cell>
          <cell r="H671">
            <v>2802.25</v>
          </cell>
          <cell r="I671">
            <v>3231.6</v>
          </cell>
          <cell r="J671">
            <v>3798.78</v>
          </cell>
          <cell r="K671">
            <v>4145.28</v>
          </cell>
          <cell r="L671">
            <v>4199.87</v>
          </cell>
          <cell r="M671">
            <v>4228.07</v>
          </cell>
          <cell r="N671">
            <v>4232.04</v>
          </cell>
          <cell r="O671">
            <v>4230.04</v>
          </cell>
          <cell r="P671">
            <v>4266.18</v>
          </cell>
          <cell r="Q671">
            <v>4282.61</v>
          </cell>
          <cell r="R671">
            <v>4295.25</v>
          </cell>
          <cell r="S671">
            <v>4294.75</v>
          </cell>
          <cell r="T671">
            <v>4298.07</v>
          </cell>
          <cell r="U671">
            <v>4308.73</v>
          </cell>
          <cell r="V671">
            <v>4320.74</v>
          </cell>
          <cell r="W671">
            <v>4308.2</v>
          </cell>
          <cell r="X671">
            <v>4028.93</v>
          </cell>
          <cell r="Y671">
            <v>3460.16</v>
          </cell>
        </row>
        <row r="672">
          <cell r="B672">
            <v>3246.99</v>
          </cell>
          <cell r="C672">
            <v>2996.72</v>
          </cell>
          <cell r="D672">
            <v>2888.94</v>
          </cell>
          <cell r="E672">
            <v>2884.78</v>
          </cell>
          <cell r="F672">
            <v>2866.75</v>
          </cell>
          <cell r="G672">
            <v>2889.43</v>
          </cell>
          <cell r="H672">
            <v>3140.02</v>
          </cell>
          <cell r="I672">
            <v>3533.51</v>
          </cell>
          <cell r="J672">
            <v>4289.99</v>
          </cell>
          <cell r="K672">
            <v>4308.86</v>
          </cell>
          <cell r="L672">
            <v>4307.61</v>
          </cell>
          <cell r="M672">
            <v>4309.49</v>
          </cell>
          <cell r="N672">
            <v>4327.81</v>
          </cell>
          <cell r="O672">
            <v>4327.26</v>
          </cell>
          <cell r="P672">
            <v>4334.5</v>
          </cell>
          <cell r="Q672">
            <v>4344.58</v>
          </cell>
          <cell r="R672">
            <v>4402.02</v>
          </cell>
          <cell r="S672">
            <v>4371.63</v>
          </cell>
          <cell r="T672">
            <v>4337.12</v>
          </cell>
          <cell r="U672">
            <v>4345.79</v>
          </cell>
          <cell r="V672">
            <v>4355.32</v>
          </cell>
          <cell r="W672">
            <v>4325.27</v>
          </cell>
          <cell r="X672">
            <v>4109.28</v>
          </cell>
          <cell r="Y672">
            <v>3450.59</v>
          </cell>
        </row>
        <row r="673">
          <cell r="B673">
            <v>3039.68</v>
          </cell>
          <cell r="C673">
            <v>2898.53</v>
          </cell>
          <cell r="D673">
            <v>2852.11</v>
          </cell>
          <cell r="E673">
            <v>2793.06</v>
          </cell>
          <cell r="F673">
            <v>2787.01</v>
          </cell>
          <cell r="G673">
            <v>2860.35</v>
          </cell>
          <cell r="H673">
            <v>3107.71</v>
          </cell>
          <cell r="I673">
            <v>3503.76</v>
          </cell>
          <cell r="J673">
            <v>4191.64</v>
          </cell>
          <cell r="K673">
            <v>4274.44</v>
          </cell>
          <cell r="L673">
            <v>4282.73</v>
          </cell>
          <cell r="M673">
            <v>4293.55</v>
          </cell>
          <cell r="N673">
            <v>4295.81</v>
          </cell>
          <cell r="O673">
            <v>4285.78</v>
          </cell>
          <cell r="P673">
            <v>4295.66</v>
          </cell>
          <cell r="Q673">
            <v>4297.79</v>
          </cell>
          <cell r="R673">
            <v>4303.93</v>
          </cell>
          <cell r="S673">
            <v>4301.1</v>
          </cell>
          <cell r="T673">
            <v>4291.13</v>
          </cell>
          <cell r="U673">
            <v>4310.95</v>
          </cell>
          <cell r="V673">
            <v>4318.77</v>
          </cell>
          <cell r="W673">
            <v>4307.32</v>
          </cell>
          <cell r="X673">
            <v>4043.4</v>
          </cell>
          <cell r="Y673">
            <v>3464.85</v>
          </cell>
        </row>
        <row r="674">
          <cell r="B674">
            <v>3267.03</v>
          </cell>
          <cell r="C674">
            <v>3077.7</v>
          </cell>
          <cell r="D674">
            <v>2943.91</v>
          </cell>
          <cell r="E674">
            <v>2888.19</v>
          </cell>
          <cell r="F674">
            <v>2890.42</v>
          </cell>
          <cell r="G674">
            <v>2884.66</v>
          </cell>
          <cell r="H674">
            <v>3181.87</v>
          </cell>
          <cell r="I674">
            <v>3586.34</v>
          </cell>
          <cell r="J674">
            <v>4258.62</v>
          </cell>
          <cell r="K674">
            <v>4314.31</v>
          </cell>
          <cell r="L674">
            <v>4307.29</v>
          </cell>
          <cell r="M674">
            <v>4305.83</v>
          </cell>
          <cell r="N674">
            <v>4305.64</v>
          </cell>
          <cell r="O674">
            <v>4293.24</v>
          </cell>
          <cell r="P674">
            <v>4307.06</v>
          </cell>
          <cell r="Q674">
            <v>4310</v>
          </cell>
          <cell r="R674">
            <v>4315.64</v>
          </cell>
          <cell r="S674">
            <v>4307.18</v>
          </cell>
          <cell r="T674">
            <v>4295.69</v>
          </cell>
          <cell r="U674">
            <v>4308.48</v>
          </cell>
          <cell r="V674">
            <v>4304.15</v>
          </cell>
          <cell r="W674">
            <v>4281.96</v>
          </cell>
          <cell r="X674">
            <v>4072.07</v>
          </cell>
          <cell r="Y674">
            <v>3458.27</v>
          </cell>
        </row>
        <row r="675">
          <cell r="B675">
            <v>3165.67</v>
          </cell>
          <cell r="C675">
            <v>2993.78</v>
          </cell>
          <cell r="D675">
            <v>2890.4</v>
          </cell>
          <cell r="E675">
            <v>2852.76</v>
          </cell>
          <cell r="F675">
            <v>2838.78</v>
          </cell>
          <cell r="G675">
            <v>2919.63</v>
          </cell>
          <cell r="H675">
            <v>3120.86</v>
          </cell>
          <cell r="I675">
            <v>3491.44</v>
          </cell>
          <cell r="J675">
            <v>4186.84</v>
          </cell>
          <cell r="K675">
            <v>4266.55</v>
          </cell>
          <cell r="L675">
            <v>4257.38</v>
          </cell>
          <cell r="M675">
            <v>4260.81</v>
          </cell>
          <cell r="N675">
            <v>4256.31</v>
          </cell>
          <cell r="O675">
            <v>4255.63</v>
          </cell>
          <cell r="P675">
            <v>4269.35</v>
          </cell>
          <cell r="Q675">
            <v>4273.9</v>
          </cell>
          <cell r="R675">
            <v>4282.7</v>
          </cell>
          <cell r="S675">
            <v>4282.05</v>
          </cell>
          <cell r="T675">
            <v>4273.55</v>
          </cell>
          <cell r="U675">
            <v>4282.31</v>
          </cell>
          <cell r="V675">
            <v>4279.22</v>
          </cell>
          <cell r="W675">
            <v>4265.29</v>
          </cell>
          <cell r="X675">
            <v>3886.07</v>
          </cell>
          <cell r="Y675">
            <v>3405.57</v>
          </cell>
        </row>
        <row r="676">
          <cell r="B676">
            <v>2908.47</v>
          </cell>
          <cell r="C676">
            <v>2782.73</v>
          </cell>
          <cell r="D676">
            <v>1417.56</v>
          </cell>
          <cell r="E676">
            <v>1417.08</v>
          </cell>
          <cell r="F676">
            <v>1417.46</v>
          </cell>
          <cell r="G676">
            <v>1417.34</v>
          </cell>
          <cell r="H676">
            <v>1418.75</v>
          </cell>
          <cell r="I676">
            <v>3375.58</v>
          </cell>
          <cell r="J676">
            <v>4005.33</v>
          </cell>
          <cell r="K676">
            <v>4161.55</v>
          </cell>
          <cell r="L676">
            <v>4127.03</v>
          </cell>
          <cell r="M676">
            <v>4091.74</v>
          </cell>
          <cell r="N676">
            <v>4092.13</v>
          </cell>
          <cell r="O676">
            <v>4097.51</v>
          </cell>
          <cell r="P676">
            <v>4135.66</v>
          </cell>
          <cell r="Q676">
            <v>4139.57</v>
          </cell>
          <cell r="R676">
            <v>4172.07</v>
          </cell>
          <cell r="S676">
            <v>4171.93</v>
          </cell>
          <cell r="T676">
            <v>4167.03</v>
          </cell>
          <cell r="U676">
            <v>4170.91</v>
          </cell>
          <cell r="V676">
            <v>4163.85</v>
          </cell>
          <cell r="W676">
            <v>4126.18</v>
          </cell>
          <cell r="X676">
            <v>3959.6</v>
          </cell>
          <cell r="Y676">
            <v>3333.29</v>
          </cell>
        </row>
        <row r="677">
          <cell r="B677">
            <v>2762.8</v>
          </cell>
          <cell r="C677">
            <v>1659.07</v>
          </cell>
          <cell r="D677">
            <v>1640.24</v>
          </cell>
          <cell r="E677">
            <v>1629.37</v>
          </cell>
          <cell r="F677">
            <v>1621.41</v>
          </cell>
          <cell r="G677">
            <v>1628.68</v>
          </cell>
          <cell r="H677">
            <v>1626.17</v>
          </cell>
          <cell r="I677">
            <v>3081.53</v>
          </cell>
          <cell r="J677">
            <v>3650.3</v>
          </cell>
          <cell r="K677">
            <v>4026.12</v>
          </cell>
          <cell r="L677">
            <v>4022.19</v>
          </cell>
          <cell r="M677">
            <v>3980.53</v>
          </cell>
          <cell r="N677">
            <v>4024.23</v>
          </cell>
          <cell r="O677">
            <v>3976.63</v>
          </cell>
          <cell r="P677">
            <v>4060.65</v>
          </cell>
          <cell r="Q677">
            <v>4118.07</v>
          </cell>
          <cell r="R677">
            <v>4155.18</v>
          </cell>
          <cell r="S677">
            <v>4160.91</v>
          </cell>
          <cell r="T677">
            <v>4139.66</v>
          </cell>
          <cell r="U677">
            <v>4195.75</v>
          </cell>
          <cell r="V677">
            <v>4134.19</v>
          </cell>
          <cell r="W677">
            <v>4116.85</v>
          </cell>
          <cell r="X677">
            <v>3991.53</v>
          </cell>
          <cell r="Y677">
            <v>3367.87</v>
          </cell>
        </row>
        <row r="678">
          <cell r="B678">
            <v>2774.29</v>
          </cell>
          <cell r="C678">
            <v>2771.64</v>
          </cell>
          <cell r="D678">
            <v>2660.14</v>
          </cell>
          <cell r="E678">
            <v>2688.99</v>
          </cell>
          <cell r="F678">
            <v>2790.17</v>
          </cell>
          <cell r="G678">
            <v>2796.85</v>
          </cell>
          <cell r="H678">
            <v>2820.38</v>
          </cell>
          <cell r="I678">
            <v>3340.75</v>
          </cell>
          <cell r="J678">
            <v>3750.74</v>
          </cell>
          <cell r="K678">
            <v>4227.42</v>
          </cell>
          <cell r="L678">
            <v>4238.9</v>
          </cell>
          <cell r="M678">
            <v>4259.82</v>
          </cell>
          <cell r="N678">
            <v>4270.12</v>
          </cell>
          <cell r="O678">
            <v>4256.63</v>
          </cell>
          <cell r="P678">
            <v>4281.13</v>
          </cell>
          <cell r="Q678">
            <v>4346.51</v>
          </cell>
          <cell r="R678">
            <v>4474.95</v>
          </cell>
          <cell r="S678">
            <v>4491.78</v>
          </cell>
          <cell r="T678">
            <v>4384.44</v>
          </cell>
          <cell r="U678">
            <v>4439.43</v>
          </cell>
          <cell r="V678">
            <v>4526.08</v>
          </cell>
          <cell r="W678">
            <v>4397.18</v>
          </cell>
          <cell r="X678">
            <v>4249.45</v>
          </cell>
          <cell r="Y678">
            <v>3714.97</v>
          </cell>
        </row>
        <row r="683">
          <cell r="B683">
            <v>3560.94</v>
          </cell>
          <cell r="C683">
            <v>3287.78</v>
          </cell>
          <cell r="D683">
            <v>3060.17</v>
          </cell>
          <cell r="E683">
            <v>2899.93</v>
          </cell>
          <cell r="F683">
            <v>1807.89</v>
          </cell>
          <cell r="G683">
            <v>1808.41</v>
          </cell>
          <cell r="H683">
            <v>3204.16</v>
          </cell>
          <cell r="I683">
            <v>3691.89</v>
          </cell>
          <cell r="J683">
            <v>4528.73</v>
          </cell>
          <cell r="K683">
            <v>4698.38</v>
          </cell>
          <cell r="L683">
            <v>4711.86</v>
          </cell>
          <cell r="M683">
            <v>4787.32</v>
          </cell>
          <cell r="N683">
            <v>4847.71</v>
          </cell>
          <cell r="O683">
            <v>4830.46</v>
          </cell>
          <cell r="P683">
            <v>4901.11</v>
          </cell>
          <cell r="Q683">
            <v>4873.38</v>
          </cell>
          <cell r="R683">
            <v>4914.64</v>
          </cell>
          <cell r="S683">
            <v>4819.45</v>
          </cell>
          <cell r="T683">
            <v>4715.33</v>
          </cell>
          <cell r="U683">
            <v>4689.08</v>
          </cell>
          <cell r="V683">
            <v>4693.04</v>
          </cell>
          <cell r="W683">
            <v>4685.86</v>
          </cell>
          <cell r="X683">
            <v>4656.7</v>
          </cell>
          <cell r="Y683">
            <v>4447.54</v>
          </cell>
        </row>
        <row r="684">
          <cell r="B684">
            <v>3920.41</v>
          </cell>
          <cell r="C684">
            <v>3610.43</v>
          </cell>
          <cell r="D684">
            <v>3401.94</v>
          </cell>
          <cell r="E684">
            <v>3261.75</v>
          </cell>
          <cell r="F684">
            <v>3210.08</v>
          </cell>
          <cell r="G684">
            <v>3208.91</v>
          </cell>
          <cell r="H684">
            <v>3243.67</v>
          </cell>
          <cell r="I684">
            <v>3557.34</v>
          </cell>
          <cell r="J684">
            <v>4367.73</v>
          </cell>
          <cell r="K684">
            <v>4723.73</v>
          </cell>
          <cell r="L684">
            <v>4737.11</v>
          </cell>
          <cell r="M684">
            <v>4753.77</v>
          </cell>
          <cell r="N684">
            <v>4760.87</v>
          </cell>
          <cell r="O684">
            <v>4744.08</v>
          </cell>
          <cell r="P684">
            <v>4761.56</v>
          </cell>
          <cell r="Q684">
            <v>4770.3</v>
          </cell>
          <cell r="R684">
            <v>4784.98</v>
          </cell>
          <cell r="S684">
            <v>4774.73</v>
          </cell>
          <cell r="T684">
            <v>4772.21</v>
          </cell>
          <cell r="U684">
            <v>4753.84</v>
          </cell>
          <cell r="V684">
            <v>4759.13</v>
          </cell>
          <cell r="W684">
            <v>4739.32</v>
          </cell>
          <cell r="X684">
            <v>4721.76</v>
          </cell>
          <cell r="Y684">
            <v>4689.47</v>
          </cell>
        </row>
        <row r="685">
          <cell r="B685">
            <v>3609.83</v>
          </cell>
          <cell r="C685">
            <v>3395.33</v>
          </cell>
          <cell r="D685">
            <v>3249.53</v>
          </cell>
          <cell r="E685">
            <v>3209.49</v>
          </cell>
          <cell r="F685">
            <v>3206.74</v>
          </cell>
          <cell r="G685">
            <v>3147.69</v>
          </cell>
          <cell r="H685">
            <v>3171.51</v>
          </cell>
          <cell r="I685">
            <v>3308.85</v>
          </cell>
          <cell r="J685">
            <v>3869.26</v>
          </cell>
          <cell r="K685">
            <v>4599.03</v>
          </cell>
          <cell r="L685">
            <v>4717.76</v>
          </cell>
          <cell r="M685">
            <v>4723.02</v>
          </cell>
          <cell r="N685">
            <v>4727.14</v>
          </cell>
          <cell r="O685">
            <v>4733.99</v>
          </cell>
          <cell r="P685">
            <v>4732.07</v>
          </cell>
          <cell r="Q685">
            <v>4735.27</v>
          </cell>
          <cell r="R685">
            <v>4783.75</v>
          </cell>
          <cell r="S685">
            <v>4764.33</v>
          </cell>
          <cell r="T685">
            <v>4761.24</v>
          </cell>
          <cell r="U685">
            <v>4733.39</v>
          </cell>
          <cell r="V685">
            <v>4734.55</v>
          </cell>
          <cell r="W685">
            <v>4706.04</v>
          </cell>
          <cell r="X685">
            <v>4682.66</v>
          </cell>
          <cell r="Y685">
            <v>4567.01</v>
          </cell>
        </row>
        <row r="686">
          <cell r="B686">
            <v>3852.87</v>
          </cell>
          <cell r="C686">
            <v>3537.5</v>
          </cell>
          <cell r="D686">
            <v>3231.92</v>
          </cell>
          <cell r="E686">
            <v>3184.55</v>
          </cell>
          <cell r="F686">
            <v>3161.47</v>
          </cell>
          <cell r="G686">
            <v>3211.79</v>
          </cell>
          <cell r="H686">
            <v>3403.74</v>
          </cell>
          <cell r="I686">
            <v>3828.32</v>
          </cell>
          <cell r="J686">
            <v>4721.48</v>
          </cell>
          <cell r="K686">
            <v>4765.14</v>
          </cell>
          <cell r="L686">
            <v>4843.67</v>
          </cell>
          <cell r="M686">
            <v>4927.88</v>
          </cell>
          <cell r="N686">
            <v>4968.96</v>
          </cell>
          <cell r="O686">
            <v>4988.51</v>
          </cell>
          <cell r="P686">
            <v>4970.63</v>
          </cell>
          <cell r="Q686">
            <v>4984.83</v>
          </cell>
          <cell r="R686">
            <v>5101.73</v>
          </cell>
          <cell r="S686">
            <v>5056.94</v>
          </cell>
          <cell r="T686">
            <v>4946.98</v>
          </cell>
          <cell r="U686">
            <v>4847.66</v>
          </cell>
          <cell r="V686">
            <v>4802.06</v>
          </cell>
          <cell r="W686">
            <v>4764.57</v>
          </cell>
          <cell r="X686">
            <v>4746.22</v>
          </cell>
          <cell r="Y686">
            <v>4662.17</v>
          </cell>
        </row>
        <row r="687">
          <cell r="B687">
            <v>3822.64</v>
          </cell>
          <cell r="C687">
            <v>3599.95</v>
          </cell>
          <cell r="D687">
            <v>3247.89</v>
          </cell>
          <cell r="E687">
            <v>3185.68</v>
          </cell>
          <cell r="F687">
            <v>3200.07</v>
          </cell>
          <cell r="G687">
            <v>3210.43</v>
          </cell>
          <cell r="H687">
            <v>3435.82</v>
          </cell>
          <cell r="I687">
            <v>3905.68</v>
          </cell>
          <cell r="J687">
            <v>4731.38</v>
          </cell>
          <cell r="K687">
            <v>4854.71</v>
          </cell>
          <cell r="L687">
            <v>4943.43</v>
          </cell>
          <cell r="M687">
            <v>5022.56</v>
          </cell>
          <cell r="N687">
            <v>5055.3</v>
          </cell>
          <cell r="O687">
            <v>5088.1</v>
          </cell>
          <cell r="P687">
            <v>5134.96</v>
          </cell>
          <cell r="Q687">
            <v>5163.97</v>
          </cell>
          <cell r="R687">
            <v>5257.47</v>
          </cell>
          <cell r="S687">
            <v>5141.41</v>
          </cell>
          <cell r="T687">
            <v>5133.91</v>
          </cell>
          <cell r="U687">
            <v>5005.84</v>
          </cell>
          <cell r="V687">
            <v>5100.06</v>
          </cell>
          <cell r="W687">
            <v>5141.77</v>
          </cell>
          <cell r="X687">
            <v>4762.71</v>
          </cell>
          <cell r="Y687">
            <v>4713.4</v>
          </cell>
        </row>
        <row r="688">
          <cell r="B688">
            <v>3710.35</v>
          </cell>
          <cell r="C688">
            <v>3400.92</v>
          </cell>
          <cell r="D688">
            <v>3156.6</v>
          </cell>
          <cell r="E688">
            <v>2856.93</v>
          </cell>
          <cell r="F688">
            <v>2690.07</v>
          </cell>
          <cell r="G688">
            <v>3085.94</v>
          </cell>
          <cell r="H688">
            <v>3210.09</v>
          </cell>
          <cell r="I688">
            <v>3811.03</v>
          </cell>
          <cell r="J688">
            <v>4584.52</v>
          </cell>
          <cell r="K688">
            <v>4753.44</v>
          </cell>
          <cell r="L688">
            <v>4812.86</v>
          </cell>
          <cell r="M688">
            <v>4882.5</v>
          </cell>
          <cell r="N688">
            <v>4916.98</v>
          </cell>
          <cell r="O688">
            <v>4923.04</v>
          </cell>
          <cell r="P688">
            <v>4960.27</v>
          </cell>
          <cell r="Q688">
            <v>4979.63</v>
          </cell>
          <cell r="R688">
            <v>5001.77</v>
          </cell>
          <cell r="S688">
            <v>4969.66</v>
          </cell>
          <cell r="T688">
            <v>4927.81</v>
          </cell>
          <cell r="U688">
            <v>4913.52</v>
          </cell>
          <cell r="V688">
            <v>4861.86</v>
          </cell>
          <cell r="W688">
            <v>4850.47</v>
          </cell>
          <cell r="X688">
            <v>4712.57</v>
          </cell>
          <cell r="Y688">
            <v>4269.69</v>
          </cell>
        </row>
        <row r="689">
          <cell r="B689">
            <v>3622.15</v>
          </cell>
          <cell r="C689">
            <v>3198.45</v>
          </cell>
          <cell r="D689">
            <v>3020.89</v>
          </cell>
          <cell r="E689">
            <v>2693.19</v>
          </cell>
          <cell r="F689">
            <v>1916.1</v>
          </cell>
          <cell r="G689">
            <v>2756.05</v>
          </cell>
          <cell r="H689">
            <v>3215.81</v>
          </cell>
          <cell r="I689">
            <v>3735.76</v>
          </cell>
          <cell r="J689">
            <v>4564.52</v>
          </cell>
          <cell r="K689">
            <v>4730.43</v>
          </cell>
          <cell r="L689">
            <v>4736.75</v>
          </cell>
          <cell r="M689">
            <v>4756.37</v>
          </cell>
          <cell r="N689">
            <v>4772.16</v>
          </cell>
          <cell r="O689">
            <v>4784.69</v>
          </cell>
          <cell r="P689">
            <v>4806.2</v>
          </cell>
          <cell r="Q689">
            <v>4815.9</v>
          </cell>
          <cell r="R689">
            <v>4956.05</v>
          </cell>
          <cell r="S689">
            <v>4855.86</v>
          </cell>
          <cell r="T689">
            <v>4779.14</v>
          </cell>
          <cell r="U689">
            <v>4751.22</v>
          </cell>
          <cell r="V689">
            <v>4748.55</v>
          </cell>
          <cell r="W689">
            <v>4750.38</v>
          </cell>
          <cell r="X689">
            <v>4727.32</v>
          </cell>
          <cell r="Y689">
            <v>4465.46</v>
          </cell>
        </row>
        <row r="690">
          <cell r="B690">
            <v>3808.3</v>
          </cell>
          <cell r="C690">
            <v>3543.74</v>
          </cell>
          <cell r="D690">
            <v>3231.35</v>
          </cell>
          <cell r="E690">
            <v>3132.69</v>
          </cell>
          <cell r="F690">
            <v>2751.66</v>
          </cell>
          <cell r="G690">
            <v>3158.87</v>
          </cell>
          <cell r="H690">
            <v>3342.75</v>
          </cell>
          <cell r="I690">
            <v>3790.16</v>
          </cell>
          <cell r="J690">
            <v>4718.45</v>
          </cell>
          <cell r="K690">
            <v>4755.75</v>
          </cell>
          <cell r="L690">
            <v>4778.59</v>
          </cell>
          <cell r="M690">
            <v>4849.68</v>
          </cell>
          <cell r="N690">
            <v>4903.12</v>
          </cell>
          <cell r="O690">
            <v>5636.84</v>
          </cell>
          <cell r="P690">
            <v>5614.4</v>
          </cell>
          <cell r="Q690">
            <v>6329.62</v>
          </cell>
          <cell r="R690">
            <v>6289.07</v>
          </cell>
          <cell r="S690">
            <v>6263.65</v>
          </cell>
          <cell r="T690">
            <v>4914.19</v>
          </cell>
          <cell r="U690">
            <v>4799.19</v>
          </cell>
          <cell r="V690">
            <v>4856.15</v>
          </cell>
          <cell r="W690">
            <v>4764.51</v>
          </cell>
          <cell r="X690">
            <v>4731.26</v>
          </cell>
          <cell r="Y690">
            <v>4635.64</v>
          </cell>
        </row>
        <row r="691">
          <cell r="B691">
            <v>4027.99</v>
          </cell>
          <cell r="C691">
            <v>3762.05</v>
          </cell>
          <cell r="D691">
            <v>3524.19</v>
          </cell>
          <cell r="E691">
            <v>3415.08</v>
          </cell>
          <cell r="F691">
            <v>3321.86</v>
          </cell>
          <cell r="G691">
            <v>3270.07</v>
          </cell>
          <cell r="H691">
            <v>3328.99</v>
          </cell>
          <cell r="I691">
            <v>3905.12</v>
          </cell>
          <cell r="J691">
            <v>4686.49</v>
          </cell>
          <cell r="K691">
            <v>4751.88</v>
          </cell>
          <cell r="L691">
            <v>4948.76</v>
          </cell>
          <cell r="M691">
            <v>5024.63</v>
          </cell>
          <cell r="N691">
            <v>5635.22</v>
          </cell>
          <cell r="O691">
            <v>5670.3</v>
          </cell>
          <cell r="P691">
            <v>5657</v>
          </cell>
          <cell r="Q691">
            <v>6381.33</v>
          </cell>
          <cell r="R691">
            <v>6317.47</v>
          </cell>
          <cell r="S691">
            <v>6294.61</v>
          </cell>
          <cell r="T691">
            <v>5800.02</v>
          </cell>
          <cell r="U691">
            <v>5714</v>
          </cell>
          <cell r="V691">
            <v>5041.86</v>
          </cell>
          <cell r="W691">
            <v>5023.41</v>
          </cell>
          <cell r="X691">
            <v>4694.59</v>
          </cell>
          <cell r="Y691">
            <v>4627.38</v>
          </cell>
        </row>
        <row r="692">
          <cell r="B692">
            <v>4038.68</v>
          </cell>
          <cell r="C692">
            <v>3641.79</v>
          </cell>
          <cell r="D692">
            <v>3488.29</v>
          </cell>
          <cell r="E692">
            <v>3319.18</v>
          </cell>
          <cell r="F692">
            <v>3267.24</v>
          </cell>
          <cell r="G692">
            <v>3231.91</v>
          </cell>
          <cell r="H692">
            <v>3268.95</v>
          </cell>
          <cell r="I692">
            <v>3646.23</v>
          </cell>
          <cell r="J692">
            <v>4203.31</v>
          </cell>
          <cell r="K692">
            <v>4700.47</v>
          </cell>
          <cell r="L692">
            <v>4714.3</v>
          </cell>
          <cell r="M692">
            <v>4733.77</v>
          </cell>
          <cell r="N692">
            <v>4759.19</v>
          </cell>
          <cell r="O692">
            <v>4747.09</v>
          </cell>
          <cell r="P692">
            <v>4774.44</v>
          </cell>
          <cell r="Q692">
            <v>4796.88</v>
          </cell>
          <cell r="R692">
            <v>4840.67</v>
          </cell>
          <cell r="S692">
            <v>4874.46</v>
          </cell>
          <cell r="T692">
            <v>4814.9</v>
          </cell>
          <cell r="U692">
            <v>4785.97</v>
          </cell>
          <cell r="V692">
            <v>5612.94</v>
          </cell>
          <cell r="W692">
            <v>4890.71</v>
          </cell>
          <cell r="X692">
            <v>4698.85</v>
          </cell>
          <cell r="Y692">
            <v>4598.73</v>
          </cell>
        </row>
        <row r="693">
          <cell r="B693">
            <v>3866.61</v>
          </cell>
          <cell r="C693">
            <v>3570.08</v>
          </cell>
          <cell r="D693">
            <v>3367.59</v>
          </cell>
          <cell r="E693">
            <v>3207.53</v>
          </cell>
          <cell r="F693">
            <v>3213.26</v>
          </cell>
          <cell r="G693">
            <v>3185.73</v>
          </cell>
          <cell r="H693">
            <v>3542.68</v>
          </cell>
          <cell r="I693">
            <v>3905.81</v>
          </cell>
          <cell r="J693">
            <v>4595.78</v>
          </cell>
          <cell r="K693">
            <v>4734.98</v>
          </cell>
          <cell r="L693">
            <v>4810.93</v>
          </cell>
          <cell r="M693">
            <v>4796.31</v>
          </cell>
          <cell r="N693">
            <v>4830.87</v>
          </cell>
          <cell r="O693">
            <v>4834.89</v>
          </cell>
          <cell r="P693">
            <v>4920.72</v>
          </cell>
          <cell r="Q693">
            <v>4930.65</v>
          </cell>
          <cell r="R693">
            <v>5031.25</v>
          </cell>
          <cell r="S693">
            <v>4912.78</v>
          </cell>
          <cell r="T693">
            <v>4858.62</v>
          </cell>
          <cell r="U693">
            <v>4753.3</v>
          </cell>
          <cell r="V693">
            <v>4783.42</v>
          </cell>
          <cell r="W693">
            <v>4759.62</v>
          </cell>
          <cell r="X693">
            <v>4691.54</v>
          </cell>
          <cell r="Y693">
            <v>4383.35</v>
          </cell>
        </row>
        <row r="694">
          <cell r="B694">
            <v>3613.81</v>
          </cell>
          <cell r="C694">
            <v>3327.76</v>
          </cell>
          <cell r="D694">
            <v>3205.87</v>
          </cell>
          <cell r="E694">
            <v>3158.64</v>
          </cell>
          <cell r="F694">
            <v>3144.51</v>
          </cell>
          <cell r="G694">
            <v>3158.45</v>
          </cell>
          <cell r="H694">
            <v>3469.93</v>
          </cell>
          <cell r="I694">
            <v>3915.32</v>
          </cell>
          <cell r="J694">
            <v>4540.18</v>
          </cell>
          <cell r="K694">
            <v>5659.48</v>
          </cell>
          <cell r="L694">
            <v>4709.72</v>
          </cell>
          <cell r="M694">
            <v>4721.79</v>
          </cell>
          <cell r="N694">
            <v>4724.61</v>
          </cell>
          <cell r="O694">
            <v>5534.47</v>
          </cell>
          <cell r="P694">
            <v>4720.46</v>
          </cell>
          <cell r="Q694">
            <v>4735.9</v>
          </cell>
          <cell r="R694">
            <v>4734.39</v>
          </cell>
          <cell r="S694">
            <v>4716.06</v>
          </cell>
          <cell r="T694">
            <v>4701.66</v>
          </cell>
          <cell r="U694">
            <v>4707.83</v>
          </cell>
          <cell r="V694">
            <v>4732.31</v>
          </cell>
          <cell r="W694">
            <v>4729.99</v>
          </cell>
          <cell r="X694">
            <v>4692.54</v>
          </cell>
          <cell r="Y694">
            <v>4089.87</v>
          </cell>
        </row>
        <row r="695">
          <cell r="B695">
            <v>3475.92</v>
          </cell>
          <cell r="C695">
            <v>3311.62</v>
          </cell>
          <cell r="D695">
            <v>3199.95</v>
          </cell>
          <cell r="E695">
            <v>3183.87</v>
          </cell>
          <cell r="F695">
            <v>3177.96</v>
          </cell>
          <cell r="G695">
            <v>3173.6</v>
          </cell>
          <cell r="H695">
            <v>3501.08</v>
          </cell>
          <cell r="I695">
            <v>3923.31</v>
          </cell>
          <cell r="J695">
            <v>5604.85</v>
          </cell>
          <cell r="K695">
            <v>5691.64</v>
          </cell>
          <cell r="L695">
            <v>5683.44</v>
          </cell>
          <cell r="M695">
            <v>5668.08</v>
          </cell>
          <cell r="N695">
            <v>5651.34</v>
          </cell>
          <cell r="O695">
            <v>5632.02</v>
          </cell>
          <cell r="P695">
            <v>5766.47</v>
          </cell>
          <cell r="Q695">
            <v>6207.86</v>
          </cell>
          <cell r="R695">
            <v>6193.91</v>
          </cell>
          <cell r="S695">
            <v>6187.81</v>
          </cell>
          <cell r="T695">
            <v>5848.08</v>
          </cell>
          <cell r="U695">
            <v>5782.87</v>
          </cell>
          <cell r="V695">
            <v>5679.4</v>
          </cell>
          <cell r="W695">
            <v>5518.77</v>
          </cell>
          <cell r="X695">
            <v>5252.12</v>
          </cell>
          <cell r="Y695">
            <v>4984.12</v>
          </cell>
        </row>
        <row r="696">
          <cell r="B696">
            <v>3536.55</v>
          </cell>
          <cell r="C696">
            <v>3264.02</v>
          </cell>
          <cell r="D696">
            <v>3200.07</v>
          </cell>
          <cell r="E696">
            <v>3133</v>
          </cell>
          <cell r="F696">
            <v>3140.75</v>
          </cell>
          <cell r="G696">
            <v>3133.69</v>
          </cell>
          <cell r="H696">
            <v>3436.56</v>
          </cell>
          <cell r="I696">
            <v>3838.64</v>
          </cell>
          <cell r="J696">
            <v>4441.19</v>
          </cell>
          <cell r="K696">
            <v>4703.41</v>
          </cell>
          <cell r="L696">
            <v>4716.43</v>
          </cell>
          <cell r="M696">
            <v>4730.38</v>
          </cell>
          <cell r="N696">
            <v>4723.38</v>
          </cell>
          <cell r="O696">
            <v>4702.73</v>
          </cell>
          <cell r="P696">
            <v>4702.99</v>
          </cell>
          <cell r="Q696">
            <v>4718.77</v>
          </cell>
          <cell r="R696">
            <v>4725.92</v>
          </cell>
          <cell r="S696">
            <v>4705.79</v>
          </cell>
          <cell r="T696">
            <v>4714.81</v>
          </cell>
          <cell r="U696">
            <v>4723.03</v>
          </cell>
          <cell r="V696">
            <v>4730.03</v>
          </cell>
          <cell r="W696">
            <v>4737.98</v>
          </cell>
          <cell r="X696">
            <v>4639.16</v>
          </cell>
          <cell r="Y696">
            <v>3926.37</v>
          </cell>
        </row>
        <row r="697">
          <cell r="B697">
            <v>3550.28</v>
          </cell>
          <cell r="C697">
            <v>3221.45</v>
          </cell>
          <cell r="D697">
            <v>3199.74</v>
          </cell>
          <cell r="E697">
            <v>3170.28</v>
          </cell>
          <cell r="F697">
            <v>3170.81</v>
          </cell>
          <cell r="G697">
            <v>3197.82</v>
          </cell>
          <cell r="H697">
            <v>3397.93</v>
          </cell>
          <cell r="I697">
            <v>3843.31</v>
          </cell>
          <cell r="J697">
            <v>4639.5</v>
          </cell>
          <cell r="K697">
            <v>4690.21</v>
          </cell>
          <cell r="L697">
            <v>4692.34</v>
          </cell>
          <cell r="M697">
            <v>4685.19</v>
          </cell>
          <cell r="N697">
            <v>4691.38</v>
          </cell>
          <cell r="O697">
            <v>4692.55</v>
          </cell>
          <cell r="P697">
            <v>4698.23</v>
          </cell>
          <cell r="Q697">
            <v>4702.44</v>
          </cell>
          <cell r="R697">
            <v>4699.53</v>
          </cell>
          <cell r="S697">
            <v>4698.29</v>
          </cell>
          <cell r="T697">
            <v>4670.36</v>
          </cell>
          <cell r="U697">
            <v>4674.84</v>
          </cell>
          <cell r="V697">
            <v>4682.11</v>
          </cell>
          <cell r="W697">
            <v>4677.43</v>
          </cell>
          <cell r="X697">
            <v>4625.55</v>
          </cell>
          <cell r="Y697">
            <v>4054.24</v>
          </cell>
        </row>
        <row r="698">
          <cell r="B698">
            <v>3647.61</v>
          </cell>
          <cell r="C698">
            <v>3388.97</v>
          </cell>
          <cell r="D698">
            <v>3303.78</v>
          </cell>
          <cell r="E698">
            <v>3206.41</v>
          </cell>
          <cell r="F698">
            <v>3200.86</v>
          </cell>
          <cell r="G698">
            <v>3170.24</v>
          </cell>
          <cell r="H698">
            <v>3207.85</v>
          </cell>
          <cell r="I698">
            <v>3669.44</v>
          </cell>
          <cell r="J698">
            <v>4427.57</v>
          </cell>
          <cell r="K698">
            <v>4621.08</v>
          </cell>
          <cell r="L698">
            <v>4672.48</v>
          </cell>
          <cell r="M698">
            <v>4680.54</v>
          </cell>
          <cell r="N698">
            <v>4671.67</v>
          </cell>
          <cell r="O698">
            <v>4669.61</v>
          </cell>
          <cell r="P698">
            <v>4674.36</v>
          </cell>
          <cell r="Q698">
            <v>4680.26</v>
          </cell>
          <cell r="R698">
            <v>4693.4</v>
          </cell>
          <cell r="S698">
            <v>4700.22</v>
          </cell>
          <cell r="T698">
            <v>4695.96</v>
          </cell>
          <cell r="U698">
            <v>4704.79</v>
          </cell>
          <cell r="V698">
            <v>4703.63</v>
          </cell>
          <cell r="W698">
            <v>4687.26</v>
          </cell>
          <cell r="X698">
            <v>4589.06</v>
          </cell>
          <cell r="Y698">
            <v>3952.67</v>
          </cell>
        </row>
        <row r="699">
          <cell r="B699">
            <v>3619.64</v>
          </cell>
          <cell r="C699">
            <v>3341.66</v>
          </cell>
          <cell r="D699">
            <v>3263.29</v>
          </cell>
          <cell r="E699">
            <v>3201.33</v>
          </cell>
          <cell r="F699">
            <v>3178.95</v>
          </cell>
          <cell r="G699">
            <v>2857.03</v>
          </cell>
          <cell r="H699">
            <v>3200.61</v>
          </cell>
          <cell r="I699">
            <v>3509.16</v>
          </cell>
          <cell r="J699">
            <v>4148.78</v>
          </cell>
          <cell r="K699">
            <v>4423.92</v>
          </cell>
          <cell r="L699">
            <v>4605.12</v>
          </cell>
          <cell r="M699">
            <v>4657.59</v>
          </cell>
          <cell r="N699">
            <v>4665.46</v>
          </cell>
          <cell r="O699">
            <v>4643.97</v>
          </cell>
          <cell r="P699">
            <v>4656.69</v>
          </cell>
          <cell r="Q699">
            <v>4663.43</v>
          </cell>
          <cell r="R699">
            <v>4681.75</v>
          </cell>
          <cell r="S699">
            <v>4677.56</v>
          </cell>
          <cell r="T699">
            <v>4676.5</v>
          </cell>
          <cell r="U699">
            <v>4672.09</v>
          </cell>
          <cell r="V699">
            <v>4660.67</v>
          </cell>
          <cell r="W699">
            <v>4620.3</v>
          </cell>
          <cell r="X699">
            <v>4184.65</v>
          </cell>
          <cell r="Y699">
            <v>3669.89</v>
          </cell>
        </row>
        <row r="700">
          <cell r="B700">
            <v>3361.74</v>
          </cell>
          <cell r="C700">
            <v>3192.18</v>
          </cell>
          <cell r="D700">
            <v>3148.71</v>
          </cell>
          <cell r="E700">
            <v>3122.42</v>
          </cell>
          <cell r="F700">
            <v>3056.18</v>
          </cell>
          <cell r="G700">
            <v>1999.31</v>
          </cell>
          <cell r="H700">
            <v>3065.56</v>
          </cell>
          <cell r="I700">
            <v>3700.36</v>
          </cell>
          <cell r="J700">
            <v>4437.76</v>
          </cell>
          <cell r="K700">
            <v>4695.16</v>
          </cell>
          <cell r="L700">
            <v>4715.41</v>
          </cell>
          <cell r="M700">
            <v>4713.02</v>
          </cell>
          <cell r="N700">
            <v>4719.97</v>
          </cell>
          <cell r="O700">
            <v>4709.3</v>
          </cell>
          <cell r="P700">
            <v>4706.79</v>
          </cell>
          <cell r="Q700">
            <v>4719.75</v>
          </cell>
          <cell r="R700">
            <v>4723.62</v>
          </cell>
          <cell r="S700">
            <v>4719.23</v>
          </cell>
          <cell r="T700">
            <v>4722.56</v>
          </cell>
          <cell r="U700">
            <v>4715.93</v>
          </cell>
          <cell r="V700">
            <v>4708.87</v>
          </cell>
          <cell r="W700">
            <v>4684.25</v>
          </cell>
          <cell r="X700">
            <v>4082.93</v>
          </cell>
          <cell r="Y700">
            <v>3622.29</v>
          </cell>
        </row>
        <row r="701">
          <cell r="B701">
            <v>3268.46</v>
          </cell>
          <cell r="C701">
            <v>3138.69</v>
          </cell>
          <cell r="D701">
            <v>3100.69</v>
          </cell>
          <cell r="E701">
            <v>3028.33</v>
          </cell>
          <cell r="F701">
            <v>3041.29</v>
          </cell>
          <cell r="G701">
            <v>2008.51</v>
          </cell>
          <cell r="H701">
            <v>3200.1</v>
          </cell>
          <cell r="I701">
            <v>3684.45</v>
          </cell>
          <cell r="J701">
            <v>4259.48</v>
          </cell>
          <cell r="K701">
            <v>4578.77</v>
          </cell>
          <cell r="L701">
            <v>4641.12</v>
          </cell>
          <cell r="M701">
            <v>4665.69</v>
          </cell>
          <cell r="N701">
            <v>4671.13</v>
          </cell>
          <cell r="O701">
            <v>4656.35</v>
          </cell>
          <cell r="P701">
            <v>4685.72</v>
          </cell>
          <cell r="Q701">
            <v>4709.91</v>
          </cell>
          <cell r="R701">
            <v>4723.82</v>
          </cell>
          <cell r="S701">
            <v>4708.12</v>
          </cell>
          <cell r="T701">
            <v>4706.24</v>
          </cell>
          <cell r="U701">
            <v>4692.46</v>
          </cell>
          <cell r="V701">
            <v>4698.8</v>
          </cell>
          <cell r="W701">
            <v>4586.58</v>
          </cell>
          <cell r="X701">
            <v>4073.34</v>
          </cell>
          <cell r="Y701">
            <v>3665.06</v>
          </cell>
        </row>
        <row r="702">
          <cell r="B702">
            <v>3383.9</v>
          </cell>
          <cell r="C702">
            <v>3206.43</v>
          </cell>
          <cell r="D702">
            <v>3192.16</v>
          </cell>
          <cell r="E702">
            <v>3158.28</v>
          </cell>
          <cell r="F702">
            <v>3157.42</v>
          </cell>
          <cell r="G702">
            <v>3200.47</v>
          </cell>
          <cell r="H702">
            <v>3378.58</v>
          </cell>
          <cell r="I702">
            <v>3810.97</v>
          </cell>
          <cell r="J702">
            <v>4564.12</v>
          </cell>
          <cell r="K702">
            <v>4717.03</v>
          </cell>
          <cell r="L702">
            <v>4720.29</v>
          </cell>
          <cell r="M702">
            <v>4722.91</v>
          </cell>
          <cell r="N702">
            <v>4722.96</v>
          </cell>
          <cell r="O702">
            <v>4708.42</v>
          </cell>
          <cell r="P702">
            <v>4726.69</v>
          </cell>
          <cell r="Q702">
            <v>4747.32</v>
          </cell>
          <cell r="R702">
            <v>4769.68</v>
          </cell>
          <cell r="S702">
            <v>4755.87</v>
          </cell>
          <cell r="T702">
            <v>4727.87</v>
          </cell>
          <cell r="U702">
            <v>4706.52</v>
          </cell>
          <cell r="V702">
            <v>4704.66</v>
          </cell>
          <cell r="W702">
            <v>4707.21</v>
          </cell>
          <cell r="X702">
            <v>4448.79</v>
          </cell>
          <cell r="Y702">
            <v>3869.72</v>
          </cell>
        </row>
        <row r="703">
          <cell r="B703">
            <v>3377.53</v>
          </cell>
          <cell r="C703">
            <v>3229.31</v>
          </cell>
          <cell r="D703">
            <v>3199.56</v>
          </cell>
          <cell r="E703">
            <v>3184.17</v>
          </cell>
          <cell r="F703">
            <v>3181.25</v>
          </cell>
          <cell r="G703">
            <v>3182.75</v>
          </cell>
          <cell r="H703">
            <v>3348.06</v>
          </cell>
          <cell r="I703">
            <v>3893.21</v>
          </cell>
          <cell r="J703">
            <v>4638.31</v>
          </cell>
          <cell r="K703">
            <v>4724.78</v>
          </cell>
          <cell r="L703">
            <v>4732.6</v>
          </cell>
          <cell r="M703">
            <v>4739.4</v>
          </cell>
          <cell r="N703">
            <v>4740.31</v>
          </cell>
          <cell r="O703">
            <v>4748.32</v>
          </cell>
          <cell r="P703">
            <v>4757.9</v>
          </cell>
          <cell r="Q703">
            <v>4776.62</v>
          </cell>
          <cell r="R703">
            <v>4800.56</v>
          </cell>
          <cell r="S703">
            <v>4756.67</v>
          </cell>
          <cell r="T703">
            <v>4732</v>
          </cell>
          <cell r="U703">
            <v>4700.01</v>
          </cell>
          <cell r="V703">
            <v>4716.75</v>
          </cell>
          <cell r="W703">
            <v>4689.36</v>
          </cell>
          <cell r="X703">
            <v>4358.86</v>
          </cell>
          <cell r="Y703">
            <v>3826.82</v>
          </cell>
        </row>
        <row r="704">
          <cell r="B704">
            <v>3495.62</v>
          </cell>
          <cell r="C704">
            <v>3281.54</v>
          </cell>
          <cell r="D704">
            <v>3252.61</v>
          </cell>
          <cell r="E704">
            <v>3204.56</v>
          </cell>
          <cell r="F704">
            <v>3202.64</v>
          </cell>
          <cell r="G704">
            <v>3204.97</v>
          </cell>
          <cell r="H704">
            <v>3388.41</v>
          </cell>
          <cell r="I704">
            <v>3842.23</v>
          </cell>
          <cell r="J704">
            <v>4528.97</v>
          </cell>
          <cell r="K704">
            <v>4723.29</v>
          </cell>
          <cell r="L704">
            <v>4723.86</v>
          </cell>
          <cell r="M704">
            <v>4727.54</v>
          </cell>
          <cell r="N704">
            <v>4727.51</v>
          </cell>
          <cell r="O704">
            <v>4731.02</v>
          </cell>
          <cell r="P704">
            <v>4745.41</v>
          </cell>
          <cell r="Q704">
            <v>4773.23</v>
          </cell>
          <cell r="R704">
            <v>4791.09</v>
          </cell>
          <cell r="S704">
            <v>4734.09</v>
          </cell>
          <cell r="T704">
            <v>4724.83</v>
          </cell>
          <cell r="U704">
            <v>4699.27</v>
          </cell>
          <cell r="V704">
            <v>4688.75</v>
          </cell>
          <cell r="W704">
            <v>4670.47</v>
          </cell>
          <cell r="X704">
            <v>4459.43</v>
          </cell>
          <cell r="Y704">
            <v>3835.4</v>
          </cell>
        </row>
        <row r="705">
          <cell r="B705">
            <v>3531.9</v>
          </cell>
          <cell r="C705">
            <v>3326.73</v>
          </cell>
          <cell r="D705">
            <v>3276.21</v>
          </cell>
          <cell r="E705">
            <v>3215.8</v>
          </cell>
          <cell r="F705">
            <v>3188.43</v>
          </cell>
          <cell r="G705">
            <v>3161.51</v>
          </cell>
          <cell r="H705">
            <v>3217.71</v>
          </cell>
          <cell r="I705">
            <v>3733.99</v>
          </cell>
          <cell r="J705">
            <v>4439.95</v>
          </cell>
          <cell r="K705">
            <v>4686.15</v>
          </cell>
          <cell r="L705">
            <v>4669.17</v>
          </cell>
          <cell r="M705">
            <v>4704.16</v>
          </cell>
          <cell r="N705">
            <v>4708.78</v>
          </cell>
          <cell r="O705">
            <v>4698.91</v>
          </cell>
          <cell r="P705">
            <v>4709.7</v>
          </cell>
          <cell r="Q705">
            <v>4704.22</v>
          </cell>
          <cell r="R705">
            <v>4721.35</v>
          </cell>
          <cell r="S705">
            <v>4748.77</v>
          </cell>
          <cell r="T705">
            <v>4728.27</v>
          </cell>
          <cell r="U705">
            <v>4714.39</v>
          </cell>
          <cell r="V705">
            <v>4742.65</v>
          </cell>
          <cell r="W705">
            <v>4707.11</v>
          </cell>
          <cell r="X705">
            <v>4567.4</v>
          </cell>
          <cell r="Y705">
            <v>3946.47</v>
          </cell>
        </row>
        <row r="706">
          <cell r="B706">
            <v>3674.5</v>
          </cell>
          <cell r="C706">
            <v>3428.04</v>
          </cell>
          <cell r="D706">
            <v>3314.42</v>
          </cell>
          <cell r="E706">
            <v>3254</v>
          </cell>
          <cell r="F706">
            <v>3236.31</v>
          </cell>
          <cell r="G706">
            <v>3192.58</v>
          </cell>
          <cell r="H706">
            <v>3200.84</v>
          </cell>
          <cell r="I706">
            <v>3630.19</v>
          </cell>
          <cell r="J706">
            <v>4197.37</v>
          </cell>
          <cell r="K706">
            <v>4543.87</v>
          </cell>
          <cell r="L706">
            <v>4598.46</v>
          </cell>
          <cell r="M706">
            <v>4626.66</v>
          </cell>
          <cell r="N706">
            <v>4630.63</v>
          </cell>
          <cell r="O706">
            <v>4628.63</v>
          </cell>
          <cell r="P706">
            <v>4664.77</v>
          </cell>
          <cell r="Q706">
            <v>4681.2</v>
          </cell>
          <cell r="R706">
            <v>4693.84</v>
          </cell>
          <cell r="S706">
            <v>4693.34</v>
          </cell>
          <cell r="T706">
            <v>4696.66</v>
          </cell>
          <cell r="U706">
            <v>4707.32</v>
          </cell>
          <cell r="V706">
            <v>4719.33</v>
          </cell>
          <cell r="W706">
            <v>4706.79</v>
          </cell>
          <cell r="X706">
            <v>4427.52</v>
          </cell>
          <cell r="Y706">
            <v>3858.75</v>
          </cell>
        </row>
        <row r="707">
          <cell r="B707">
            <v>3645.58</v>
          </cell>
          <cell r="C707">
            <v>3395.31</v>
          </cell>
          <cell r="D707">
            <v>3287.53</v>
          </cell>
          <cell r="E707">
            <v>3283.37</v>
          </cell>
          <cell r="F707">
            <v>3265.34</v>
          </cell>
          <cell r="G707">
            <v>3288.02</v>
          </cell>
          <cell r="H707">
            <v>3538.61</v>
          </cell>
          <cell r="I707">
            <v>3932.1</v>
          </cell>
          <cell r="J707">
            <v>4688.58</v>
          </cell>
          <cell r="K707">
            <v>4707.45</v>
          </cell>
          <cell r="L707">
            <v>4706.2</v>
          </cell>
          <cell r="M707">
            <v>4708.08</v>
          </cell>
          <cell r="N707">
            <v>4726.4</v>
          </cell>
          <cell r="O707">
            <v>4725.85</v>
          </cell>
          <cell r="P707">
            <v>4733.09</v>
          </cell>
          <cell r="Q707">
            <v>4743.17</v>
          </cell>
          <cell r="R707">
            <v>4800.61</v>
          </cell>
          <cell r="S707">
            <v>4770.22</v>
          </cell>
          <cell r="T707">
            <v>4735.71</v>
          </cell>
          <cell r="U707">
            <v>4744.38</v>
          </cell>
          <cell r="V707">
            <v>4753.91</v>
          </cell>
          <cell r="W707">
            <v>4723.86</v>
          </cell>
          <cell r="X707">
            <v>4507.87</v>
          </cell>
          <cell r="Y707">
            <v>3849.18</v>
          </cell>
        </row>
        <row r="708">
          <cell r="B708">
            <v>3438.27</v>
          </cell>
          <cell r="C708">
            <v>3297.12</v>
          </cell>
          <cell r="D708">
            <v>3250.7</v>
          </cell>
          <cell r="E708">
            <v>3191.65</v>
          </cell>
          <cell r="F708">
            <v>3185.6</v>
          </cell>
          <cell r="G708">
            <v>3258.94</v>
          </cell>
          <cell r="H708">
            <v>3506.3</v>
          </cell>
          <cell r="I708">
            <v>3902.35</v>
          </cell>
          <cell r="J708">
            <v>4590.23</v>
          </cell>
          <cell r="K708">
            <v>4673.03</v>
          </cell>
          <cell r="L708">
            <v>4681.32</v>
          </cell>
          <cell r="M708">
            <v>4692.14</v>
          </cell>
          <cell r="N708">
            <v>4694.4</v>
          </cell>
          <cell r="O708">
            <v>4684.37</v>
          </cell>
          <cell r="P708">
            <v>4694.25</v>
          </cell>
          <cell r="Q708">
            <v>4696.38</v>
          </cell>
          <cell r="R708">
            <v>4702.52</v>
          </cell>
          <cell r="S708">
            <v>4699.69</v>
          </cell>
          <cell r="T708">
            <v>4689.72</v>
          </cell>
          <cell r="U708">
            <v>4709.54</v>
          </cell>
          <cell r="V708">
            <v>4717.36</v>
          </cell>
          <cell r="W708">
            <v>4705.91</v>
          </cell>
          <cell r="X708">
            <v>4441.99</v>
          </cell>
          <cell r="Y708">
            <v>3863.44</v>
          </cell>
        </row>
        <row r="709">
          <cell r="B709">
            <v>3665.62</v>
          </cell>
          <cell r="C709">
            <v>3476.29</v>
          </cell>
          <cell r="D709">
            <v>3342.5</v>
          </cell>
          <cell r="E709">
            <v>3286.78</v>
          </cell>
          <cell r="F709">
            <v>3289.01</v>
          </cell>
          <cell r="G709">
            <v>3283.25</v>
          </cell>
          <cell r="H709">
            <v>3580.46</v>
          </cell>
          <cell r="I709">
            <v>3984.93</v>
          </cell>
          <cell r="J709">
            <v>4657.21</v>
          </cell>
          <cell r="K709">
            <v>4712.9</v>
          </cell>
          <cell r="L709">
            <v>4705.88</v>
          </cell>
          <cell r="M709">
            <v>4704.42</v>
          </cell>
          <cell r="N709">
            <v>4704.23</v>
          </cell>
          <cell r="O709">
            <v>4691.83</v>
          </cell>
          <cell r="P709">
            <v>4705.65</v>
          </cell>
          <cell r="Q709">
            <v>4708.59</v>
          </cell>
          <cell r="R709">
            <v>4714.23</v>
          </cell>
          <cell r="S709">
            <v>4705.77</v>
          </cell>
          <cell r="T709">
            <v>4694.28</v>
          </cell>
          <cell r="U709">
            <v>4707.07</v>
          </cell>
          <cell r="V709">
            <v>4702.74</v>
          </cell>
          <cell r="W709">
            <v>4680.55</v>
          </cell>
          <cell r="X709">
            <v>4470.66</v>
          </cell>
          <cell r="Y709">
            <v>3856.86</v>
          </cell>
        </row>
        <row r="710">
          <cell r="B710">
            <v>3564.26</v>
          </cell>
          <cell r="C710">
            <v>3392.37</v>
          </cell>
          <cell r="D710">
            <v>3288.99</v>
          </cell>
          <cell r="E710">
            <v>3251.35</v>
          </cell>
          <cell r="F710">
            <v>3237.37</v>
          </cell>
          <cell r="G710">
            <v>3318.22</v>
          </cell>
          <cell r="H710">
            <v>3519.45</v>
          </cell>
          <cell r="I710">
            <v>3890.03</v>
          </cell>
          <cell r="J710">
            <v>4585.43</v>
          </cell>
          <cell r="K710">
            <v>4665.14</v>
          </cell>
          <cell r="L710">
            <v>4655.97</v>
          </cell>
          <cell r="M710">
            <v>4659.4</v>
          </cell>
          <cell r="N710">
            <v>4654.9</v>
          </cell>
          <cell r="O710">
            <v>4654.22</v>
          </cell>
          <cell r="P710">
            <v>4667.94</v>
          </cell>
          <cell r="Q710">
            <v>4672.49</v>
          </cell>
          <cell r="R710">
            <v>4681.29</v>
          </cell>
          <cell r="S710">
            <v>4680.64</v>
          </cell>
          <cell r="T710">
            <v>4672.14</v>
          </cell>
          <cell r="U710">
            <v>4680.9</v>
          </cell>
          <cell r="V710">
            <v>4677.81</v>
          </cell>
          <cell r="W710">
            <v>4663.88</v>
          </cell>
          <cell r="X710">
            <v>4284.66</v>
          </cell>
          <cell r="Y710">
            <v>3804.16</v>
          </cell>
        </row>
        <row r="711">
          <cell r="B711">
            <v>3307.06</v>
          </cell>
          <cell r="C711">
            <v>3181.32</v>
          </cell>
          <cell r="D711">
            <v>1816.15</v>
          </cell>
          <cell r="E711">
            <v>1815.67</v>
          </cell>
          <cell r="F711">
            <v>1816.05</v>
          </cell>
          <cell r="G711">
            <v>1815.93</v>
          </cell>
          <cell r="H711">
            <v>1817.34</v>
          </cell>
          <cell r="I711">
            <v>3774.17</v>
          </cell>
          <cell r="J711">
            <v>4403.92</v>
          </cell>
          <cell r="K711">
            <v>4560.14</v>
          </cell>
          <cell r="L711">
            <v>4525.62</v>
          </cell>
          <cell r="M711">
            <v>4490.33</v>
          </cell>
          <cell r="N711">
            <v>4490.72</v>
          </cell>
          <cell r="O711">
            <v>4496.1</v>
          </cell>
          <cell r="P711">
            <v>4534.25</v>
          </cell>
          <cell r="Q711">
            <v>4538.16</v>
          </cell>
          <cell r="R711">
            <v>4570.66</v>
          </cell>
          <cell r="S711">
            <v>4570.52</v>
          </cell>
          <cell r="T711">
            <v>4565.62</v>
          </cell>
          <cell r="U711">
            <v>4569.5</v>
          </cell>
          <cell r="V711">
            <v>4562.44</v>
          </cell>
          <cell r="W711">
            <v>4524.77</v>
          </cell>
          <cell r="X711">
            <v>4358.19</v>
          </cell>
          <cell r="Y711">
            <v>3731.88</v>
          </cell>
        </row>
        <row r="712">
          <cell r="B712">
            <v>3161.39</v>
          </cell>
          <cell r="C712">
            <v>2057.66</v>
          </cell>
          <cell r="D712">
            <v>2038.83</v>
          </cell>
          <cell r="E712">
            <v>2027.96</v>
          </cell>
          <cell r="F712">
            <v>2020</v>
          </cell>
          <cell r="G712">
            <v>2027.27</v>
          </cell>
          <cell r="H712">
            <v>2024.76</v>
          </cell>
          <cell r="I712">
            <v>3480.12</v>
          </cell>
          <cell r="J712">
            <v>4048.89</v>
          </cell>
          <cell r="K712">
            <v>4424.71</v>
          </cell>
          <cell r="L712">
            <v>4420.78</v>
          </cell>
          <cell r="M712">
            <v>4379.12</v>
          </cell>
          <cell r="N712">
            <v>4422.82</v>
          </cell>
          <cell r="O712">
            <v>4375.22</v>
          </cell>
          <cell r="P712">
            <v>4459.24</v>
          </cell>
          <cell r="Q712">
            <v>4516.66</v>
          </cell>
          <cell r="R712">
            <v>4553.77</v>
          </cell>
          <cell r="S712">
            <v>4559.5</v>
          </cell>
          <cell r="T712">
            <v>4538.25</v>
          </cell>
          <cell r="U712">
            <v>4594.34</v>
          </cell>
          <cell r="V712">
            <v>4532.78</v>
          </cell>
          <cell r="W712">
            <v>4515.44</v>
          </cell>
          <cell r="X712">
            <v>4390.12</v>
          </cell>
          <cell r="Y712">
            <v>3766.46</v>
          </cell>
        </row>
        <row r="713">
          <cell r="B713">
            <v>3172.88</v>
          </cell>
          <cell r="C713">
            <v>3170.23</v>
          </cell>
          <cell r="D713">
            <v>3058.73</v>
          </cell>
          <cell r="E713">
            <v>3087.58</v>
          </cell>
          <cell r="F713">
            <v>3188.76</v>
          </cell>
          <cell r="G713">
            <v>3195.44</v>
          </cell>
          <cell r="H713">
            <v>3218.97</v>
          </cell>
          <cell r="I713">
            <v>3739.34</v>
          </cell>
          <cell r="J713">
            <v>4149.33</v>
          </cell>
          <cell r="K713">
            <v>4626.01</v>
          </cell>
          <cell r="L713">
            <v>4637.49</v>
          </cell>
          <cell r="M713">
            <v>4658.41</v>
          </cell>
          <cell r="N713">
            <v>4668.71</v>
          </cell>
          <cell r="O713">
            <v>4655.22</v>
          </cell>
          <cell r="P713">
            <v>4679.72</v>
          </cell>
          <cell r="Q713">
            <v>4745.1</v>
          </cell>
          <cell r="R713">
            <v>4873.54</v>
          </cell>
          <cell r="S713">
            <v>4890.37</v>
          </cell>
          <cell r="T713">
            <v>4783.03</v>
          </cell>
          <cell r="U713">
            <v>4838.02</v>
          </cell>
          <cell r="V713">
            <v>4924.67</v>
          </cell>
          <cell r="W713">
            <v>4795.77</v>
          </cell>
          <cell r="X713">
            <v>4648.04</v>
          </cell>
          <cell r="Y713">
            <v>4113.56</v>
          </cell>
        </row>
        <row r="718">
          <cell r="B718">
            <v>4089.63</v>
          </cell>
          <cell r="C718">
            <v>3816.47</v>
          </cell>
          <cell r="D718">
            <v>3588.86</v>
          </cell>
          <cell r="E718">
            <v>3428.62</v>
          </cell>
          <cell r="F718">
            <v>2336.58</v>
          </cell>
          <cell r="G718">
            <v>2337.1</v>
          </cell>
          <cell r="H718">
            <v>3732.85</v>
          </cell>
          <cell r="I718">
            <v>4220.58</v>
          </cell>
          <cell r="J718">
            <v>5057.42</v>
          </cell>
          <cell r="K718">
            <v>5227.07</v>
          </cell>
          <cell r="L718">
            <v>5240.55</v>
          </cell>
          <cell r="M718">
            <v>5316.01</v>
          </cell>
          <cell r="N718">
            <v>5376.4</v>
          </cell>
          <cell r="O718">
            <v>5359.15</v>
          </cell>
          <cell r="P718">
            <v>5429.8</v>
          </cell>
          <cell r="Q718">
            <v>5402.07</v>
          </cell>
          <cell r="R718">
            <v>5443.33</v>
          </cell>
          <cell r="S718">
            <v>5348.14</v>
          </cell>
          <cell r="T718">
            <v>5244.02</v>
          </cell>
          <cell r="U718">
            <v>5217.77</v>
          </cell>
          <cell r="V718">
            <v>5221.73</v>
          </cell>
          <cell r="W718">
            <v>5214.55</v>
          </cell>
          <cell r="X718">
            <v>5185.39</v>
          </cell>
          <cell r="Y718">
            <v>4976.23</v>
          </cell>
        </row>
        <row r="719">
          <cell r="B719">
            <v>4449.1</v>
          </cell>
          <cell r="C719">
            <v>4139.12</v>
          </cell>
          <cell r="D719">
            <v>3930.63</v>
          </cell>
          <cell r="E719">
            <v>3790.44</v>
          </cell>
          <cell r="F719">
            <v>3738.77</v>
          </cell>
          <cell r="G719">
            <v>3737.6</v>
          </cell>
          <cell r="H719">
            <v>3772.36</v>
          </cell>
          <cell r="I719">
            <v>4086.03</v>
          </cell>
          <cell r="J719">
            <v>4896.42</v>
          </cell>
          <cell r="K719">
            <v>5252.42</v>
          </cell>
          <cell r="L719">
            <v>5265.8</v>
          </cell>
          <cell r="M719">
            <v>5282.46</v>
          </cell>
          <cell r="N719">
            <v>5289.56</v>
          </cell>
          <cell r="O719">
            <v>5272.77</v>
          </cell>
          <cell r="P719">
            <v>5290.25</v>
          </cell>
          <cell r="Q719">
            <v>5298.99</v>
          </cell>
          <cell r="R719">
            <v>5313.67</v>
          </cell>
          <cell r="S719">
            <v>5303.42</v>
          </cell>
          <cell r="T719">
            <v>5300.9</v>
          </cell>
          <cell r="U719">
            <v>5282.53</v>
          </cell>
          <cell r="V719">
            <v>5287.82</v>
          </cell>
          <cell r="W719">
            <v>5268.01</v>
          </cell>
          <cell r="X719">
            <v>5250.45</v>
          </cell>
          <cell r="Y719">
            <v>5218.16</v>
          </cell>
        </row>
        <row r="720">
          <cell r="B720">
            <v>4138.52</v>
          </cell>
          <cell r="C720">
            <v>3924.02</v>
          </cell>
          <cell r="D720">
            <v>3778.22</v>
          </cell>
          <cell r="E720">
            <v>3738.18</v>
          </cell>
          <cell r="F720">
            <v>3735.43</v>
          </cell>
          <cell r="G720">
            <v>3676.38</v>
          </cell>
          <cell r="H720">
            <v>3700.2</v>
          </cell>
          <cell r="I720">
            <v>3837.54</v>
          </cell>
          <cell r="J720">
            <v>4397.95</v>
          </cell>
          <cell r="K720">
            <v>5127.72</v>
          </cell>
          <cell r="L720">
            <v>5246.45</v>
          </cell>
          <cell r="M720">
            <v>5251.71</v>
          </cell>
          <cell r="N720">
            <v>5255.83</v>
          </cell>
          <cell r="O720">
            <v>5262.68</v>
          </cell>
          <cell r="P720">
            <v>5260.76</v>
          </cell>
          <cell r="Q720">
            <v>5263.96</v>
          </cell>
          <cell r="R720">
            <v>5312.44</v>
          </cell>
          <cell r="S720">
            <v>5293.02</v>
          </cell>
          <cell r="T720">
            <v>5289.93</v>
          </cell>
          <cell r="U720">
            <v>5262.08</v>
          </cell>
          <cell r="V720">
            <v>5263.24</v>
          </cell>
          <cell r="W720">
            <v>5234.73</v>
          </cell>
          <cell r="X720">
            <v>5211.35</v>
          </cell>
          <cell r="Y720">
            <v>5095.7</v>
          </cell>
        </row>
        <row r="721">
          <cell r="B721">
            <v>4381.56</v>
          </cell>
          <cell r="C721">
            <v>4066.19</v>
          </cell>
          <cell r="D721">
            <v>3760.61</v>
          </cell>
          <cell r="E721">
            <v>3713.24</v>
          </cell>
          <cell r="F721">
            <v>3690.16</v>
          </cell>
          <cell r="G721">
            <v>3740.48</v>
          </cell>
          <cell r="H721">
            <v>3932.43</v>
          </cell>
          <cell r="I721">
            <v>4357.01</v>
          </cell>
          <cell r="J721">
            <v>5250.17</v>
          </cell>
          <cell r="K721">
            <v>5293.83</v>
          </cell>
          <cell r="L721">
            <v>5372.36</v>
          </cell>
          <cell r="M721">
            <v>5456.57</v>
          </cell>
          <cell r="N721">
            <v>5497.65</v>
          </cell>
          <cell r="O721">
            <v>5517.2</v>
          </cell>
          <cell r="P721">
            <v>5499.32</v>
          </cell>
          <cell r="Q721">
            <v>5513.52</v>
          </cell>
          <cell r="R721">
            <v>5630.42</v>
          </cell>
          <cell r="S721">
            <v>5585.63</v>
          </cell>
          <cell r="T721">
            <v>5475.67</v>
          </cell>
          <cell r="U721">
            <v>5376.35</v>
          </cell>
          <cell r="V721">
            <v>5330.75</v>
          </cell>
          <cell r="W721">
            <v>5293.26</v>
          </cell>
          <cell r="X721">
            <v>5274.91</v>
          </cell>
          <cell r="Y721">
            <v>5190.86</v>
          </cell>
        </row>
        <row r="722">
          <cell r="B722">
            <v>4351.33</v>
          </cell>
          <cell r="C722">
            <v>4128.64</v>
          </cell>
          <cell r="D722">
            <v>3776.58</v>
          </cell>
          <cell r="E722">
            <v>3714.37</v>
          </cell>
          <cell r="F722">
            <v>3728.76</v>
          </cell>
          <cell r="G722">
            <v>3739.12</v>
          </cell>
          <cell r="H722">
            <v>3964.51</v>
          </cell>
          <cell r="I722">
            <v>4434.37</v>
          </cell>
          <cell r="J722">
            <v>5260.07</v>
          </cell>
          <cell r="K722">
            <v>5383.4</v>
          </cell>
          <cell r="L722">
            <v>5472.12</v>
          </cell>
          <cell r="M722">
            <v>5551.25</v>
          </cell>
          <cell r="N722">
            <v>5583.99</v>
          </cell>
          <cell r="O722">
            <v>5616.79</v>
          </cell>
          <cell r="P722">
            <v>5663.65</v>
          </cell>
          <cell r="Q722">
            <v>5692.66</v>
          </cell>
          <cell r="R722">
            <v>5786.16</v>
          </cell>
          <cell r="S722">
            <v>5670.1</v>
          </cell>
          <cell r="T722">
            <v>5662.6</v>
          </cell>
          <cell r="U722">
            <v>5534.53</v>
          </cell>
          <cell r="V722">
            <v>5628.75</v>
          </cell>
          <cell r="W722">
            <v>5670.46</v>
          </cell>
          <cell r="X722">
            <v>5291.4</v>
          </cell>
          <cell r="Y722">
            <v>5242.09</v>
          </cell>
        </row>
        <row r="723">
          <cell r="B723">
            <v>4239.04</v>
          </cell>
          <cell r="C723">
            <v>3929.61</v>
          </cell>
          <cell r="D723">
            <v>3685.29</v>
          </cell>
          <cell r="E723">
            <v>3385.62</v>
          </cell>
          <cell r="F723">
            <v>3218.76</v>
          </cell>
          <cell r="G723">
            <v>3614.63</v>
          </cell>
          <cell r="H723">
            <v>3738.78</v>
          </cell>
          <cell r="I723">
            <v>4339.72</v>
          </cell>
          <cell r="J723">
            <v>5113.21</v>
          </cell>
          <cell r="K723">
            <v>5282.13</v>
          </cell>
          <cell r="L723">
            <v>5341.55</v>
          </cell>
          <cell r="M723">
            <v>5411.19</v>
          </cell>
          <cell r="N723">
            <v>5445.67</v>
          </cell>
          <cell r="O723">
            <v>5451.73</v>
          </cell>
          <cell r="P723">
            <v>5488.96</v>
          </cell>
          <cell r="Q723">
            <v>5508.32</v>
          </cell>
          <cell r="R723">
            <v>5530.46</v>
          </cell>
          <cell r="S723">
            <v>5498.35</v>
          </cell>
          <cell r="T723">
            <v>5456.5</v>
          </cell>
          <cell r="U723">
            <v>5442.21</v>
          </cell>
          <cell r="V723">
            <v>5390.55</v>
          </cell>
          <cell r="W723">
            <v>5379.16</v>
          </cell>
          <cell r="X723">
            <v>5241.26</v>
          </cell>
          <cell r="Y723">
            <v>4798.38</v>
          </cell>
        </row>
        <row r="724">
          <cell r="B724">
            <v>4150.84</v>
          </cell>
          <cell r="C724">
            <v>3727.14</v>
          </cell>
          <cell r="D724">
            <v>3549.58</v>
          </cell>
          <cell r="E724">
            <v>3221.88</v>
          </cell>
          <cell r="F724">
            <v>2444.79</v>
          </cell>
          <cell r="G724">
            <v>3284.74</v>
          </cell>
          <cell r="H724">
            <v>3744.5</v>
          </cell>
          <cell r="I724">
            <v>4264.45</v>
          </cell>
          <cell r="J724">
            <v>5093.21</v>
          </cell>
          <cell r="K724">
            <v>5259.12</v>
          </cell>
          <cell r="L724">
            <v>5265.44</v>
          </cell>
          <cell r="M724">
            <v>5285.06</v>
          </cell>
          <cell r="N724">
            <v>5300.85</v>
          </cell>
          <cell r="O724">
            <v>5313.38</v>
          </cell>
          <cell r="P724">
            <v>5334.89</v>
          </cell>
          <cell r="Q724">
            <v>5344.59</v>
          </cell>
          <cell r="R724">
            <v>5484.74</v>
          </cell>
          <cell r="S724">
            <v>5384.55</v>
          </cell>
          <cell r="T724">
            <v>5307.83</v>
          </cell>
          <cell r="U724">
            <v>5279.91</v>
          </cell>
          <cell r="V724">
            <v>5277.24</v>
          </cell>
          <cell r="W724">
            <v>5279.07</v>
          </cell>
          <cell r="X724">
            <v>5256.01</v>
          </cell>
          <cell r="Y724">
            <v>4994.15</v>
          </cell>
        </row>
        <row r="725">
          <cell r="B725">
            <v>4336.99</v>
          </cell>
          <cell r="C725">
            <v>4072.43</v>
          </cell>
          <cell r="D725">
            <v>3760.04</v>
          </cell>
          <cell r="E725">
            <v>3661.38</v>
          </cell>
          <cell r="F725">
            <v>3280.35</v>
          </cell>
          <cell r="G725">
            <v>3687.56</v>
          </cell>
          <cell r="H725">
            <v>3871.44</v>
          </cell>
          <cell r="I725">
            <v>4318.85</v>
          </cell>
          <cell r="J725">
            <v>5247.14</v>
          </cell>
          <cell r="K725">
            <v>5284.44</v>
          </cell>
          <cell r="L725">
            <v>5307.28</v>
          </cell>
          <cell r="M725">
            <v>5378.37</v>
          </cell>
          <cell r="N725">
            <v>5431.81</v>
          </cell>
          <cell r="O725">
            <v>6165.53</v>
          </cell>
          <cell r="P725">
            <v>6143.09</v>
          </cell>
          <cell r="Q725">
            <v>6858.31</v>
          </cell>
          <cell r="R725">
            <v>6817.76</v>
          </cell>
          <cell r="S725">
            <v>6792.34</v>
          </cell>
          <cell r="T725">
            <v>5442.88</v>
          </cell>
          <cell r="U725">
            <v>5327.88</v>
          </cell>
          <cell r="V725">
            <v>5384.84</v>
          </cell>
          <cell r="W725">
            <v>5293.2</v>
          </cell>
          <cell r="X725">
            <v>5259.95</v>
          </cell>
          <cell r="Y725">
            <v>5164.33</v>
          </cell>
        </row>
        <row r="726">
          <cell r="B726">
            <v>4556.68</v>
          </cell>
          <cell r="C726">
            <v>4290.74</v>
          </cell>
          <cell r="D726">
            <v>4052.88</v>
          </cell>
          <cell r="E726">
            <v>3943.77</v>
          </cell>
          <cell r="F726">
            <v>3850.55</v>
          </cell>
          <cell r="G726">
            <v>3798.76</v>
          </cell>
          <cell r="H726">
            <v>3857.68</v>
          </cell>
          <cell r="I726">
            <v>4433.81</v>
          </cell>
          <cell r="J726">
            <v>5215.18</v>
          </cell>
          <cell r="K726">
            <v>5280.57</v>
          </cell>
          <cell r="L726">
            <v>5477.45</v>
          </cell>
          <cell r="M726">
            <v>5553.32</v>
          </cell>
          <cell r="N726">
            <v>6163.91</v>
          </cell>
          <cell r="O726">
            <v>6198.99</v>
          </cell>
          <cell r="P726">
            <v>6185.69</v>
          </cell>
          <cell r="Q726">
            <v>6910.02</v>
          </cell>
          <cell r="R726">
            <v>6846.16</v>
          </cell>
          <cell r="S726">
            <v>6823.3</v>
          </cell>
          <cell r="T726">
            <v>6328.71</v>
          </cell>
          <cell r="U726">
            <v>6242.69</v>
          </cell>
          <cell r="V726">
            <v>5570.55</v>
          </cell>
          <cell r="W726">
            <v>5552.1</v>
          </cell>
          <cell r="X726">
            <v>5223.28</v>
          </cell>
          <cell r="Y726">
            <v>5156.07</v>
          </cell>
        </row>
        <row r="727">
          <cell r="B727">
            <v>4567.37</v>
          </cell>
          <cell r="C727">
            <v>4170.48</v>
          </cell>
          <cell r="D727">
            <v>4016.98</v>
          </cell>
          <cell r="E727">
            <v>3847.87</v>
          </cell>
          <cell r="F727">
            <v>3795.93</v>
          </cell>
          <cell r="G727">
            <v>3760.6</v>
          </cell>
          <cell r="H727">
            <v>3797.64</v>
          </cell>
          <cell r="I727">
            <v>4174.92</v>
          </cell>
          <cell r="J727">
            <v>4732</v>
          </cell>
          <cell r="K727">
            <v>5229.16</v>
          </cell>
          <cell r="L727">
            <v>5242.99</v>
          </cell>
          <cell r="M727">
            <v>5262.46</v>
          </cell>
          <cell r="N727">
            <v>5287.88</v>
          </cell>
          <cell r="O727">
            <v>5275.78</v>
          </cell>
          <cell r="P727">
            <v>5303.13</v>
          </cell>
          <cell r="Q727">
            <v>5325.57</v>
          </cell>
          <cell r="R727">
            <v>5369.36</v>
          </cell>
          <cell r="S727">
            <v>5403.15</v>
          </cell>
          <cell r="T727">
            <v>5343.59</v>
          </cell>
          <cell r="U727">
            <v>5314.66</v>
          </cell>
          <cell r="V727">
            <v>6141.63</v>
          </cell>
          <cell r="W727">
            <v>5419.4</v>
          </cell>
          <cell r="X727">
            <v>5227.54</v>
          </cell>
          <cell r="Y727">
            <v>5127.42</v>
          </cell>
        </row>
        <row r="728">
          <cell r="B728">
            <v>4395.3</v>
          </cell>
          <cell r="C728">
            <v>4098.77</v>
          </cell>
          <cell r="D728">
            <v>3896.28</v>
          </cell>
          <cell r="E728">
            <v>3736.22</v>
          </cell>
          <cell r="F728">
            <v>3741.95</v>
          </cell>
          <cell r="G728">
            <v>3714.42</v>
          </cell>
          <cell r="H728">
            <v>4071.37</v>
          </cell>
          <cell r="I728">
            <v>4434.5</v>
          </cell>
          <cell r="J728">
            <v>5124.47</v>
          </cell>
          <cell r="K728">
            <v>5263.67</v>
          </cell>
          <cell r="L728">
            <v>5339.62</v>
          </cell>
          <cell r="M728">
            <v>5325</v>
          </cell>
          <cell r="N728">
            <v>5359.56</v>
          </cell>
          <cell r="O728">
            <v>5363.58</v>
          </cell>
          <cell r="P728">
            <v>5449.41</v>
          </cell>
          <cell r="Q728">
            <v>5459.34</v>
          </cell>
          <cell r="R728">
            <v>5559.94</v>
          </cell>
          <cell r="S728">
            <v>5441.47</v>
          </cell>
          <cell r="T728">
            <v>5387.31</v>
          </cell>
          <cell r="U728">
            <v>5281.99</v>
          </cell>
          <cell r="V728">
            <v>5312.11</v>
          </cell>
          <cell r="W728">
            <v>5288.31</v>
          </cell>
          <cell r="X728">
            <v>5220.23</v>
          </cell>
          <cell r="Y728">
            <v>4912.04</v>
          </cell>
        </row>
        <row r="729">
          <cell r="B729">
            <v>4142.5</v>
          </cell>
          <cell r="C729">
            <v>3856.45</v>
          </cell>
          <cell r="D729">
            <v>3734.56</v>
          </cell>
          <cell r="E729">
            <v>3687.33</v>
          </cell>
          <cell r="F729">
            <v>3673.2</v>
          </cell>
          <cell r="G729">
            <v>3687.14</v>
          </cell>
          <cell r="H729">
            <v>3998.62</v>
          </cell>
          <cell r="I729">
            <v>4444.01</v>
          </cell>
          <cell r="J729">
            <v>5068.87</v>
          </cell>
          <cell r="K729">
            <v>6188.17</v>
          </cell>
          <cell r="L729">
            <v>5238.41</v>
          </cell>
          <cell r="M729">
            <v>5250.48</v>
          </cell>
          <cell r="N729">
            <v>5253.3</v>
          </cell>
          <cell r="O729">
            <v>6063.16</v>
          </cell>
          <cell r="P729">
            <v>5249.15</v>
          </cell>
          <cell r="Q729">
            <v>5264.59</v>
          </cell>
          <cell r="R729">
            <v>5263.08</v>
          </cell>
          <cell r="S729">
            <v>5244.75</v>
          </cell>
          <cell r="T729">
            <v>5230.35</v>
          </cell>
          <cell r="U729">
            <v>5236.52</v>
          </cell>
          <cell r="V729">
            <v>5261</v>
          </cell>
          <cell r="W729">
            <v>5258.68</v>
          </cell>
          <cell r="X729">
            <v>5221.23</v>
          </cell>
          <cell r="Y729">
            <v>4618.56</v>
          </cell>
        </row>
        <row r="730">
          <cell r="B730">
            <v>4004.61</v>
          </cell>
          <cell r="C730">
            <v>3840.31</v>
          </cell>
          <cell r="D730">
            <v>3728.64</v>
          </cell>
          <cell r="E730">
            <v>3712.56</v>
          </cell>
          <cell r="F730">
            <v>3706.65</v>
          </cell>
          <cell r="G730">
            <v>3702.29</v>
          </cell>
          <cell r="H730">
            <v>4029.77</v>
          </cell>
          <cell r="I730">
            <v>4452</v>
          </cell>
          <cell r="J730">
            <v>6133.54</v>
          </cell>
          <cell r="K730">
            <v>6220.33</v>
          </cell>
          <cell r="L730">
            <v>6212.13</v>
          </cell>
          <cell r="M730">
            <v>6196.77</v>
          </cell>
          <cell r="N730">
            <v>6180.03</v>
          </cell>
          <cell r="O730">
            <v>6160.71</v>
          </cell>
          <cell r="P730">
            <v>6295.16</v>
          </cell>
          <cell r="Q730">
            <v>6736.55</v>
          </cell>
          <cell r="R730">
            <v>6722.6</v>
          </cell>
          <cell r="S730">
            <v>6716.5</v>
          </cell>
          <cell r="T730">
            <v>6376.77</v>
          </cell>
          <cell r="U730">
            <v>6311.56</v>
          </cell>
          <cell r="V730">
            <v>6208.09</v>
          </cell>
          <cell r="W730">
            <v>6047.46</v>
          </cell>
          <cell r="X730">
            <v>5780.81</v>
          </cell>
          <cell r="Y730">
            <v>5512.81</v>
          </cell>
        </row>
        <row r="731">
          <cell r="B731">
            <v>4065.24</v>
          </cell>
          <cell r="C731">
            <v>3792.71</v>
          </cell>
          <cell r="D731">
            <v>3728.76</v>
          </cell>
          <cell r="E731">
            <v>3661.69</v>
          </cell>
          <cell r="F731">
            <v>3669.44</v>
          </cell>
          <cell r="G731">
            <v>3662.38</v>
          </cell>
          <cell r="H731">
            <v>3965.25</v>
          </cell>
          <cell r="I731">
            <v>4367.33</v>
          </cell>
          <cell r="J731">
            <v>4969.88</v>
          </cell>
          <cell r="K731">
            <v>5232.1</v>
          </cell>
          <cell r="L731">
            <v>5245.12</v>
          </cell>
          <cell r="M731">
            <v>5259.07</v>
          </cell>
          <cell r="N731">
            <v>5252.07</v>
          </cell>
          <cell r="O731">
            <v>5231.42</v>
          </cell>
          <cell r="P731">
            <v>5231.68</v>
          </cell>
          <cell r="Q731">
            <v>5247.46</v>
          </cell>
          <cell r="R731">
            <v>5254.61</v>
          </cell>
          <cell r="S731">
            <v>5234.48</v>
          </cell>
          <cell r="T731">
            <v>5243.5</v>
          </cell>
          <cell r="U731">
            <v>5251.72</v>
          </cell>
          <cell r="V731">
            <v>5258.72</v>
          </cell>
          <cell r="W731">
            <v>5266.67</v>
          </cell>
          <cell r="X731">
            <v>5167.85</v>
          </cell>
          <cell r="Y731">
            <v>4455.06</v>
          </cell>
        </row>
        <row r="732">
          <cell r="B732">
            <v>4078.97</v>
          </cell>
          <cell r="C732">
            <v>3750.14</v>
          </cell>
          <cell r="D732">
            <v>3728.43</v>
          </cell>
          <cell r="E732">
            <v>3698.97</v>
          </cell>
          <cell r="F732">
            <v>3699.5</v>
          </cell>
          <cell r="G732">
            <v>3726.51</v>
          </cell>
          <cell r="H732">
            <v>3926.62</v>
          </cell>
          <cell r="I732">
            <v>4372</v>
          </cell>
          <cell r="J732">
            <v>5168.19</v>
          </cell>
          <cell r="K732">
            <v>5218.9</v>
          </cell>
          <cell r="L732">
            <v>5221.03</v>
          </cell>
          <cell r="M732">
            <v>5213.88</v>
          </cell>
          <cell r="N732">
            <v>5220.07</v>
          </cell>
          <cell r="O732">
            <v>5221.24</v>
          </cell>
          <cell r="P732">
            <v>5226.92</v>
          </cell>
          <cell r="Q732">
            <v>5231.13</v>
          </cell>
          <cell r="R732">
            <v>5228.22</v>
          </cell>
          <cell r="S732">
            <v>5226.98</v>
          </cell>
          <cell r="T732">
            <v>5199.05</v>
          </cell>
          <cell r="U732">
            <v>5203.53</v>
          </cell>
          <cell r="V732">
            <v>5210.8</v>
          </cell>
          <cell r="W732">
            <v>5206.12</v>
          </cell>
          <cell r="X732">
            <v>5154.24</v>
          </cell>
          <cell r="Y732">
            <v>4582.93</v>
          </cell>
        </row>
        <row r="733">
          <cell r="B733">
            <v>4176.3</v>
          </cell>
          <cell r="C733">
            <v>3917.66</v>
          </cell>
          <cell r="D733">
            <v>3832.47</v>
          </cell>
          <cell r="E733">
            <v>3735.1</v>
          </cell>
          <cell r="F733">
            <v>3729.55</v>
          </cell>
          <cell r="G733">
            <v>3698.93</v>
          </cell>
          <cell r="H733">
            <v>3736.54</v>
          </cell>
          <cell r="I733">
            <v>4198.13</v>
          </cell>
          <cell r="J733">
            <v>4956.26</v>
          </cell>
          <cell r="K733">
            <v>5149.77</v>
          </cell>
          <cell r="L733">
            <v>5201.17</v>
          </cell>
          <cell r="M733">
            <v>5209.23</v>
          </cell>
          <cell r="N733">
            <v>5200.36</v>
          </cell>
          <cell r="O733">
            <v>5198.3</v>
          </cell>
          <cell r="P733">
            <v>5203.05</v>
          </cell>
          <cell r="Q733">
            <v>5208.95</v>
          </cell>
          <cell r="R733">
            <v>5222.09</v>
          </cell>
          <cell r="S733">
            <v>5228.91</v>
          </cell>
          <cell r="T733">
            <v>5224.65</v>
          </cell>
          <cell r="U733">
            <v>5233.48</v>
          </cell>
          <cell r="V733">
            <v>5232.32</v>
          </cell>
          <cell r="W733">
            <v>5215.95</v>
          </cell>
          <cell r="X733">
            <v>5117.75</v>
          </cell>
          <cell r="Y733">
            <v>4481.36</v>
          </cell>
        </row>
        <row r="734">
          <cell r="B734">
            <v>4148.33</v>
          </cell>
          <cell r="C734">
            <v>3870.35</v>
          </cell>
          <cell r="D734">
            <v>3791.98</v>
          </cell>
          <cell r="E734">
            <v>3730.02</v>
          </cell>
          <cell r="F734">
            <v>3707.64</v>
          </cell>
          <cell r="G734">
            <v>3385.72</v>
          </cell>
          <cell r="H734">
            <v>3729.3</v>
          </cell>
          <cell r="I734">
            <v>4037.85</v>
          </cell>
          <cell r="J734">
            <v>4677.47</v>
          </cell>
          <cell r="K734">
            <v>4952.61</v>
          </cell>
          <cell r="L734">
            <v>5133.81</v>
          </cell>
          <cell r="M734">
            <v>5186.28</v>
          </cell>
          <cell r="N734">
            <v>5194.15</v>
          </cell>
          <cell r="O734">
            <v>5172.66</v>
          </cell>
          <cell r="P734">
            <v>5185.38</v>
          </cell>
          <cell r="Q734">
            <v>5192.12</v>
          </cell>
          <cell r="R734">
            <v>5210.44</v>
          </cell>
          <cell r="S734">
            <v>5206.25</v>
          </cell>
          <cell r="T734">
            <v>5205.19</v>
          </cell>
          <cell r="U734">
            <v>5200.78</v>
          </cell>
          <cell r="V734">
            <v>5189.36</v>
          </cell>
          <cell r="W734">
            <v>5148.99</v>
          </cell>
          <cell r="X734">
            <v>4713.34</v>
          </cell>
          <cell r="Y734">
            <v>4198.58</v>
          </cell>
        </row>
        <row r="735">
          <cell r="B735">
            <v>3890.43</v>
          </cell>
          <cell r="C735">
            <v>3720.87</v>
          </cell>
          <cell r="D735">
            <v>3677.4</v>
          </cell>
          <cell r="E735">
            <v>3651.11</v>
          </cell>
          <cell r="F735">
            <v>3584.87</v>
          </cell>
          <cell r="G735">
            <v>2528</v>
          </cell>
          <cell r="H735">
            <v>3594.25</v>
          </cell>
          <cell r="I735">
            <v>4229.05</v>
          </cell>
          <cell r="J735">
            <v>4966.45</v>
          </cell>
          <cell r="K735">
            <v>5223.85</v>
          </cell>
          <cell r="L735">
            <v>5244.1</v>
          </cell>
          <cell r="M735">
            <v>5241.71</v>
          </cell>
          <cell r="N735">
            <v>5248.66</v>
          </cell>
          <cell r="O735">
            <v>5237.99</v>
          </cell>
          <cell r="P735">
            <v>5235.48</v>
          </cell>
          <cell r="Q735">
            <v>5248.44</v>
          </cell>
          <cell r="R735">
            <v>5252.31</v>
          </cell>
          <cell r="S735">
            <v>5247.92</v>
          </cell>
          <cell r="T735">
            <v>5251.25</v>
          </cell>
          <cell r="U735">
            <v>5244.62</v>
          </cell>
          <cell r="V735">
            <v>5237.56</v>
          </cell>
          <cell r="W735">
            <v>5212.94</v>
          </cell>
          <cell r="X735">
            <v>4611.62</v>
          </cell>
          <cell r="Y735">
            <v>4150.98</v>
          </cell>
        </row>
        <row r="736">
          <cell r="B736">
            <v>3797.15</v>
          </cell>
          <cell r="C736">
            <v>3667.38</v>
          </cell>
          <cell r="D736">
            <v>3629.38</v>
          </cell>
          <cell r="E736">
            <v>3557.02</v>
          </cell>
          <cell r="F736">
            <v>3569.98</v>
          </cell>
          <cell r="G736">
            <v>2537.2</v>
          </cell>
          <cell r="H736">
            <v>3728.79</v>
          </cell>
          <cell r="I736">
            <v>4213.14</v>
          </cell>
          <cell r="J736">
            <v>4788.17</v>
          </cell>
          <cell r="K736">
            <v>5107.46</v>
          </cell>
          <cell r="L736">
            <v>5169.81</v>
          </cell>
          <cell r="M736">
            <v>5194.38</v>
          </cell>
          <cell r="N736">
            <v>5199.82</v>
          </cell>
          <cell r="O736">
            <v>5185.04</v>
          </cell>
          <cell r="P736">
            <v>5214.41</v>
          </cell>
          <cell r="Q736">
            <v>5238.6</v>
          </cell>
          <cell r="R736">
            <v>5252.51</v>
          </cell>
          <cell r="S736">
            <v>5236.81</v>
          </cell>
          <cell r="T736">
            <v>5234.93</v>
          </cell>
          <cell r="U736">
            <v>5221.15</v>
          </cell>
          <cell r="V736">
            <v>5227.49</v>
          </cell>
          <cell r="W736">
            <v>5115.27</v>
          </cell>
          <cell r="X736">
            <v>4602.03</v>
          </cell>
          <cell r="Y736">
            <v>4193.75</v>
          </cell>
        </row>
        <row r="737">
          <cell r="B737">
            <v>3912.59</v>
          </cell>
          <cell r="C737">
            <v>3735.12</v>
          </cell>
          <cell r="D737">
            <v>3720.85</v>
          </cell>
          <cell r="E737">
            <v>3686.97</v>
          </cell>
          <cell r="F737">
            <v>3686.11</v>
          </cell>
          <cell r="G737">
            <v>3729.16</v>
          </cell>
          <cell r="H737">
            <v>3907.27</v>
          </cell>
          <cell r="I737">
            <v>4339.66</v>
          </cell>
          <cell r="J737">
            <v>5092.81</v>
          </cell>
          <cell r="K737">
            <v>5245.72</v>
          </cell>
          <cell r="L737">
            <v>5248.98</v>
          </cell>
          <cell r="M737">
            <v>5251.6</v>
          </cell>
          <cell r="N737">
            <v>5251.65</v>
          </cell>
          <cell r="O737">
            <v>5237.11</v>
          </cell>
          <cell r="P737">
            <v>5255.38</v>
          </cell>
          <cell r="Q737">
            <v>5276.01</v>
          </cell>
          <cell r="R737">
            <v>5298.37</v>
          </cell>
          <cell r="S737">
            <v>5284.56</v>
          </cell>
          <cell r="T737">
            <v>5256.56</v>
          </cell>
          <cell r="U737">
            <v>5235.21</v>
          </cell>
          <cell r="V737">
            <v>5233.35</v>
          </cell>
          <cell r="W737">
            <v>5235.9</v>
          </cell>
          <cell r="X737">
            <v>4977.48</v>
          </cell>
          <cell r="Y737">
            <v>4398.41</v>
          </cell>
        </row>
        <row r="738">
          <cell r="B738">
            <v>3906.22</v>
          </cell>
          <cell r="C738">
            <v>3758</v>
          </cell>
          <cell r="D738">
            <v>3728.25</v>
          </cell>
          <cell r="E738">
            <v>3712.86</v>
          </cell>
          <cell r="F738">
            <v>3709.94</v>
          </cell>
          <cell r="G738">
            <v>3711.44</v>
          </cell>
          <cell r="H738">
            <v>3876.75</v>
          </cell>
          <cell r="I738">
            <v>4421.9</v>
          </cell>
          <cell r="J738">
            <v>5167</v>
          </cell>
          <cell r="K738">
            <v>5253.47</v>
          </cell>
          <cell r="L738">
            <v>5261.29</v>
          </cell>
          <cell r="M738">
            <v>5268.09</v>
          </cell>
          <cell r="N738">
            <v>5269</v>
          </cell>
          <cell r="O738">
            <v>5277.01</v>
          </cell>
          <cell r="P738">
            <v>5286.59</v>
          </cell>
          <cell r="Q738">
            <v>5305.31</v>
          </cell>
          <cell r="R738">
            <v>5329.25</v>
          </cell>
          <cell r="S738">
            <v>5285.36</v>
          </cell>
          <cell r="T738">
            <v>5260.69</v>
          </cell>
          <cell r="U738">
            <v>5228.7</v>
          </cell>
          <cell r="V738">
            <v>5245.44</v>
          </cell>
          <cell r="W738">
            <v>5218.05</v>
          </cell>
          <cell r="X738">
            <v>4887.55</v>
          </cell>
          <cell r="Y738">
            <v>4355.51</v>
          </cell>
        </row>
        <row r="739">
          <cell r="B739">
            <v>4024.31</v>
          </cell>
          <cell r="C739">
            <v>3810.23</v>
          </cell>
          <cell r="D739">
            <v>3781.3</v>
          </cell>
          <cell r="E739">
            <v>3733.25</v>
          </cell>
          <cell r="F739">
            <v>3731.33</v>
          </cell>
          <cell r="G739">
            <v>3733.66</v>
          </cell>
          <cell r="H739">
            <v>3917.1</v>
          </cell>
          <cell r="I739">
            <v>4370.92</v>
          </cell>
          <cell r="J739">
            <v>5057.66</v>
          </cell>
          <cell r="K739">
            <v>5251.98</v>
          </cell>
          <cell r="L739">
            <v>5252.55</v>
          </cell>
          <cell r="M739">
            <v>5256.23</v>
          </cell>
          <cell r="N739">
            <v>5256.2</v>
          </cell>
          <cell r="O739">
            <v>5259.71</v>
          </cell>
          <cell r="P739">
            <v>5274.1</v>
          </cell>
          <cell r="Q739">
            <v>5301.92</v>
          </cell>
          <cell r="R739">
            <v>5319.78</v>
          </cell>
          <cell r="S739">
            <v>5262.78</v>
          </cell>
          <cell r="T739">
            <v>5253.52</v>
          </cell>
          <cell r="U739">
            <v>5227.96</v>
          </cell>
          <cell r="V739">
            <v>5217.44</v>
          </cell>
          <cell r="W739">
            <v>5199.16</v>
          </cell>
          <cell r="X739">
            <v>4988.12</v>
          </cell>
          <cell r="Y739">
            <v>4364.09</v>
          </cell>
        </row>
        <row r="740">
          <cell r="B740">
            <v>4060.59</v>
          </cell>
          <cell r="C740">
            <v>3855.42</v>
          </cell>
          <cell r="D740">
            <v>3804.9</v>
          </cell>
          <cell r="E740">
            <v>3744.49</v>
          </cell>
          <cell r="F740">
            <v>3717.12</v>
          </cell>
          <cell r="G740">
            <v>3690.2</v>
          </cell>
          <cell r="H740">
            <v>3746.4</v>
          </cell>
          <cell r="I740">
            <v>4262.68</v>
          </cell>
          <cell r="J740">
            <v>4968.64</v>
          </cell>
          <cell r="K740">
            <v>5214.84</v>
          </cell>
          <cell r="L740">
            <v>5197.86</v>
          </cell>
          <cell r="M740">
            <v>5232.85</v>
          </cell>
          <cell r="N740">
            <v>5237.47</v>
          </cell>
          <cell r="O740">
            <v>5227.6</v>
          </cell>
          <cell r="P740">
            <v>5238.39</v>
          </cell>
          <cell r="Q740">
            <v>5232.91</v>
          </cell>
          <cell r="R740">
            <v>5250.04</v>
          </cell>
          <cell r="S740">
            <v>5277.46</v>
          </cell>
          <cell r="T740">
            <v>5256.96</v>
          </cell>
          <cell r="U740">
            <v>5243.08</v>
          </cell>
          <cell r="V740">
            <v>5271.34</v>
          </cell>
          <cell r="W740">
            <v>5235.8</v>
          </cell>
          <cell r="X740">
            <v>5096.09</v>
          </cell>
          <cell r="Y740">
            <v>4475.16</v>
          </cell>
        </row>
        <row r="741">
          <cell r="B741">
            <v>4203.19</v>
          </cell>
          <cell r="C741">
            <v>3956.73</v>
          </cell>
          <cell r="D741">
            <v>3843.11</v>
          </cell>
          <cell r="E741">
            <v>3782.69</v>
          </cell>
          <cell r="F741">
            <v>3765</v>
          </cell>
          <cell r="G741">
            <v>3721.27</v>
          </cell>
          <cell r="H741">
            <v>3729.53</v>
          </cell>
          <cell r="I741">
            <v>4158.88</v>
          </cell>
          <cell r="J741">
            <v>4726.06</v>
          </cell>
          <cell r="K741">
            <v>5072.56</v>
          </cell>
          <cell r="L741">
            <v>5127.15</v>
          </cell>
          <cell r="M741">
            <v>5155.35</v>
          </cell>
          <cell r="N741">
            <v>5159.32</v>
          </cell>
          <cell r="O741">
            <v>5157.32</v>
          </cell>
          <cell r="P741">
            <v>5193.46</v>
          </cell>
          <cell r="Q741">
            <v>5209.89</v>
          </cell>
          <cell r="R741">
            <v>5222.53</v>
          </cell>
          <cell r="S741">
            <v>5222.03</v>
          </cell>
          <cell r="T741">
            <v>5225.35</v>
          </cell>
          <cell r="U741">
            <v>5236.01</v>
          </cell>
          <cell r="V741">
            <v>5248.02</v>
          </cell>
          <cell r="W741">
            <v>5235.48</v>
          </cell>
          <cell r="X741">
            <v>4956.21</v>
          </cell>
          <cell r="Y741">
            <v>4387.44</v>
          </cell>
        </row>
        <row r="742">
          <cell r="B742">
            <v>4174.27</v>
          </cell>
          <cell r="C742">
            <v>3924</v>
          </cell>
          <cell r="D742">
            <v>3816.22</v>
          </cell>
          <cell r="E742">
            <v>3812.06</v>
          </cell>
          <cell r="F742">
            <v>3794.03</v>
          </cell>
          <cell r="G742">
            <v>3816.71</v>
          </cell>
          <cell r="H742">
            <v>4067.3</v>
          </cell>
          <cell r="I742">
            <v>4460.79</v>
          </cell>
          <cell r="J742">
            <v>5217.27</v>
          </cell>
          <cell r="K742">
            <v>5236.14</v>
          </cell>
          <cell r="L742">
            <v>5234.89</v>
          </cell>
          <cell r="M742">
            <v>5236.77</v>
          </cell>
          <cell r="N742">
            <v>5255.09</v>
          </cell>
          <cell r="O742">
            <v>5254.54</v>
          </cell>
          <cell r="P742">
            <v>5261.78</v>
          </cell>
          <cell r="Q742">
            <v>5271.86</v>
          </cell>
          <cell r="R742">
            <v>5329.3</v>
          </cell>
          <cell r="S742">
            <v>5298.91</v>
          </cell>
          <cell r="T742">
            <v>5264.4</v>
          </cell>
          <cell r="U742">
            <v>5273.07</v>
          </cell>
          <cell r="V742">
            <v>5282.6</v>
          </cell>
          <cell r="W742">
            <v>5252.55</v>
          </cell>
          <cell r="X742">
            <v>5036.56</v>
          </cell>
          <cell r="Y742">
            <v>4377.87</v>
          </cell>
        </row>
        <row r="743">
          <cell r="B743">
            <v>3966.96</v>
          </cell>
          <cell r="C743">
            <v>3825.81</v>
          </cell>
          <cell r="D743">
            <v>3779.39</v>
          </cell>
          <cell r="E743">
            <v>3720.34</v>
          </cell>
          <cell r="F743">
            <v>3714.29</v>
          </cell>
          <cell r="G743">
            <v>3787.63</v>
          </cell>
          <cell r="H743">
            <v>4034.99</v>
          </cell>
          <cell r="I743">
            <v>4431.04</v>
          </cell>
          <cell r="J743">
            <v>5118.92</v>
          </cell>
          <cell r="K743">
            <v>5201.72</v>
          </cell>
          <cell r="L743">
            <v>5210.01</v>
          </cell>
          <cell r="M743">
            <v>5220.83</v>
          </cell>
          <cell r="N743">
            <v>5223.09</v>
          </cell>
          <cell r="O743">
            <v>5213.06</v>
          </cell>
          <cell r="P743">
            <v>5222.94</v>
          </cell>
          <cell r="Q743">
            <v>5225.07</v>
          </cell>
          <cell r="R743">
            <v>5231.21</v>
          </cell>
          <cell r="S743">
            <v>5228.38</v>
          </cell>
          <cell r="T743">
            <v>5218.41</v>
          </cell>
          <cell r="U743">
            <v>5238.23</v>
          </cell>
          <cell r="V743">
            <v>5246.05</v>
          </cell>
          <cell r="W743">
            <v>5234.6</v>
          </cell>
          <cell r="X743">
            <v>4970.68</v>
          </cell>
          <cell r="Y743">
            <v>4392.13</v>
          </cell>
        </row>
        <row r="744">
          <cell r="B744">
            <v>4194.31</v>
          </cell>
          <cell r="C744">
            <v>4004.98</v>
          </cell>
          <cell r="D744">
            <v>3871.19</v>
          </cell>
          <cell r="E744">
            <v>3815.47</v>
          </cell>
          <cell r="F744">
            <v>3817.7</v>
          </cell>
          <cell r="G744">
            <v>3811.94</v>
          </cell>
          <cell r="H744">
            <v>4109.15</v>
          </cell>
          <cell r="I744">
            <v>4513.62</v>
          </cell>
          <cell r="J744">
            <v>5185.9</v>
          </cell>
          <cell r="K744">
            <v>5241.59</v>
          </cell>
          <cell r="L744">
            <v>5234.57</v>
          </cell>
          <cell r="M744">
            <v>5233.11</v>
          </cell>
          <cell r="N744">
            <v>5232.92</v>
          </cell>
          <cell r="O744">
            <v>5220.52</v>
          </cell>
          <cell r="P744">
            <v>5234.34</v>
          </cell>
          <cell r="Q744">
            <v>5237.28</v>
          </cell>
          <cell r="R744">
            <v>5242.92</v>
          </cell>
          <cell r="S744">
            <v>5234.46</v>
          </cell>
          <cell r="T744">
            <v>5222.97</v>
          </cell>
          <cell r="U744">
            <v>5235.76</v>
          </cell>
          <cell r="V744">
            <v>5231.43</v>
          </cell>
          <cell r="W744">
            <v>5209.24</v>
          </cell>
          <cell r="X744">
            <v>4999.35</v>
          </cell>
          <cell r="Y744">
            <v>4385.55</v>
          </cell>
        </row>
        <row r="745">
          <cell r="B745">
            <v>4092.95</v>
          </cell>
          <cell r="C745">
            <v>3921.06</v>
          </cell>
          <cell r="D745">
            <v>3817.68</v>
          </cell>
          <cell r="E745">
            <v>3780.04</v>
          </cell>
          <cell r="F745">
            <v>3766.06</v>
          </cell>
          <cell r="G745">
            <v>3846.91</v>
          </cell>
          <cell r="H745">
            <v>4048.14</v>
          </cell>
          <cell r="I745">
            <v>4418.72</v>
          </cell>
          <cell r="J745">
            <v>5114.12</v>
          </cell>
          <cell r="K745">
            <v>5193.83</v>
          </cell>
          <cell r="L745">
            <v>5184.66</v>
          </cell>
          <cell r="M745">
            <v>5188.09</v>
          </cell>
          <cell r="N745">
            <v>5183.59</v>
          </cell>
          <cell r="O745">
            <v>5182.91</v>
          </cell>
          <cell r="P745">
            <v>5196.63</v>
          </cell>
          <cell r="Q745">
            <v>5201.18</v>
          </cell>
          <cell r="R745">
            <v>5209.98</v>
          </cell>
          <cell r="S745">
            <v>5209.33</v>
          </cell>
          <cell r="T745">
            <v>5200.83</v>
          </cell>
          <cell r="U745">
            <v>5209.59</v>
          </cell>
          <cell r="V745">
            <v>5206.5</v>
          </cell>
          <cell r="W745">
            <v>5192.57</v>
          </cell>
          <cell r="X745">
            <v>4813.35</v>
          </cell>
          <cell r="Y745">
            <v>4332.85</v>
          </cell>
        </row>
        <row r="746">
          <cell r="B746">
            <v>3835.75</v>
          </cell>
          <cell r="C746">
            <v>3710.01</v>
          </cell>
          <cell r="D746">
            <v>2344.84</v>
          </cell>
          <cell r="E746">
            <v>2344.36</v>
          </cell>
          <cell r="F746">
            <v>2344.74</v>
          </cell>
          <cell r="G746">
            <v>2344.62</v>
          </cell>
          <cell r="H746">
            <v>2346.03</v>
          </cell>
          <cell r="I746">
            <v>4302.86</v>
          </cell>
          <cell r="J746">
            <v>4932.61</v>
          </cell>
          <cell r="K746">
            <v>5088.83</v>
          </cell>
          <cell r="L746">
            <v>5054.31</v>
          </cell>
          <cell r="M746">
            <v>5019.02</v>
          </cell>
          <cell r="N746">
            <v>5019.41</v>
          </cell>
          <cell r="O746">
            <v>5024.79</v>
          </cell>
          <cell r="P746">
            <v>5062.94</v>
          </cell>
          <cell r="Q746">
            <v>5066.85</v>
          </cell>
          <cell r="R746">
            <v>5099.35</v>
          </cell>
          <cell r="S746">
            <v>5099.21</v>
          </cell>
          <cell r="T746">
            <v>5094.31</v>
          </cell>
          <cell r="U746">
            <v>5098.19</v>
          </cell>
          <cell r="V746">
            <v>5091.13</v>
          </cell>
          <cell r="W746">
            <v>5053.46</v>
          </cell>
          <cell r="X746">
            <v>4886.88</v>
          </cell>
          <cell r="Y746">
            <v>4260.57</v>
          </cell>
        </row>
        <row r="747">
          <cell r="B747">
            <v>3690.08</v>
          </cell>
          <cell r="C747">
            <v>2586.35</v>
          </cell>
          <cell r="D747">
            <v>2567.52</v>
          </cell>
          <cell r="E747">
            <v>2556.65</v>
          </cell>
          <cell r="F747">
            <v>2548.69</v>
          </cell>
          <cell r="G747">
            <v>2555.96</v>
          </cell>
          <cell r="H747">
            <v>2553.45</v>
          </cell>
          <cell r="I747">
            <v>4008.81</v>
          </cell>
          <cell r="J747">
            <v>4577.58</v>
          </cell>
          <cell r="K747">
            <v>4953.4</v>
          </cell>
          <cell r="L747">
            <v>4949.47</v>
          </cell>
          <cell r="M747">
            <v>4907.81</v>
          </cell>
          <cell r="N747">
            <v>4951.51</v>
          </cell>
          <cell r="O747">
            <v>4903.91</v>
          </cell>
          <cell r="P747">
            <v>4987.93</v>
          </cell>
          <cell r="Q747">
            <v>5045.35</v>
          </cell>
          <cell r="R747">
            <v>5082.46</v>
          </cell>
          <cell r="S747">
            <v>5088.19</v>
          </cell>
          <cell r="T747">
            <v>5066.94</v>
          </cell>
          <cell r="U747">
            <v>5123.03</v>
          </cell>
          <cell r="V747">
            <v>5061.47</v>
          </cell>
          <cell r="W747">
            <v>5044.13</v>
          </cell>
          <cell r="X747">
            <v>4918.81</v>
          </cell>
          <cell r="Y747">
            <v>4295.15</v>
          </cell>
        </row>
        <row r="748">
          <cell r="B748">
            <v>3701.57</v>
          </cell>
          <cell r="C748">
            <v>3698.92</v>
          </cell>
          <cell r="D748">
            <v>3587.42</v>
          </cell>
          <cell r="E748">
            <v>3616.27</v>
          </cell>
          <cell r="F748">
            <v>3717.45</v>
          </cell>
          <cell r="G748">
            <v>3724.13</v>
          </cell>
          <cell r="H748">
            <v>3747.66</v>
          </cell>
          <cell r="I748">
            <v>4268.03</v>
          </cell>
          <cell r="J748">
            <v>4678.02</v>
          </cell>
          <cell r="K748">
            <v>5154.7</v>
          </cell>
          <cell r="L748">
            <v>5166.18</v>
          </cell>
          <cell r="M748">
            <v>5187.1</v>
          </cell>
          <cell r="N748">
            <v>5197.4</v>
          </cell>
          <cell r="O748">
            <v>5183.91</v>
          </cell>
          <cell r="P748">
            <v>5208.41</v>
          </cell>
          <cell r="Q748">
            <v>5273.79</v>
          </cell>
          <cell r="R748">
            <v>5402.23</v>
          </cell>
          <cell r="S748">
            <v>5419.06</v>
          </cell>
          <cell r="T748">
            <v>5311.72</v>
          </cell>
          <cell r="U748">
            <v>5366.71</v>
          </cell>
          <cell r="V748">
            <v>5453.36</v>
          </cell>
          <cell r="W748">
            <v>5324.46</v>
          </cell>
          <cell r="X748">
            <v>5176.73</v>
          </cell>
          <cell r="Y748">
            <v>4642.25</v>
          </cell>
        </row>
        <row r="753">
          <cell r="B753">
            <v>0</v>
          </cell>
          <cell r="C753">
            <v>0</v>
          </cell>
          <cell r="D753">
            <v>19.39</v>
          </cell>
          <cell r="E753">
            <v>77.75</v>
          </cell>
          <cell r="F753">
            <v>770.99</v>
          </cell>
          <cell r="G753">
            <v>1450.86</v>
          </cell>
          <cell r="H753">
            <v>380.71</v>
          </cell>
          <cell r="I753">
            <v>408.13</v>
          </cell>
          <cell r="J753">
            <v>211.72</v>
          </cell>
          <cell r="K753">
            <v>113.43</v>
          </cell>
          <cell r="L753">
            <v>1685.33</v>
          </cell>
          <cell r="M753">
            <v>1613.24</v>
          </cell>
          <cell r="N753">
            <v>1548.42</v>
          </cell>
          <cell r="O753">
            <v>1523.36</v>
          </cell>
          <cell r="P753">
            <v>1493.56</v>
          </cell>
          <cell r="Q753">
            <v>93.13</v>
          </cell>
          <cell r="R753">
            <v>25.76</v>
          </cell>
          <cell r="S753">
            <v>1097.31</v>
          </cell>
          <cell r="T753">
            <v>3.75</v>
          </cell>
          <cell r="U753">
            <v>0</v>
          </cell>
          <cell r="V753">
            <v>0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5.71</v>
          </cell>
          <cell r="G754">
            <v>86.7</v>
          </cell>
          <cell r="H754">
            <v>258.19</v>
          </cell>
          <cell r="I754">
            <v>500.68</v>
          </cell>
          <cell r="J754">
            <v>387.01</v>
          </cell>
          <cell r="K754">
            <v>183.77</v>
          </cell>
          <cell r="L754">
            <v>283.62</v>
          </cell>
          <cell r="M754">
            <v>169.8</v>
          </cell>
          <cell r="N754">
            <v>945.18</v>
          </cell>
          <cell r="O754">
            <v>1118.05</v>
          </cell>
          <cell r="P754">
            <v>347.09</v>
          </cell>
          <cell r="Q754">
            <v>52.19</v>
          </cell>
          <cell r="R754">
            <v>11.51</v>
          </cell>
          <cell r="S754">
            <v>113.68</v>
          </cell>
          <cell r="T754">
            <v>129.56</v>
          </cell>
          <cell r="U754">
            <v>89.42</v>
          </cell>
          <cell r="V754">
            <v>62.37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73.55</v>
          </cell>
          <cell r="C755">
            <v>145.08</v>
          </cell>
          <cell r="D755">
            <v>74.86</v>
          </cell>
          <cell r="E755">
            <v>108.03</v>
          </cell>
          <cell r="F755">
            <v>57.26</v>
          </cell>
          <cell r="G755">
            <v>186.82</v>
          </cell>
          <cell r="H755">
            <v>195.74</v>
          </cell>
          <cell r="I755">
            <v>476.46</v>
          </cell>
          <cell r="J755">
            <v>590.1</v>
          </cell>
          <cell r="K755">
            <v>2.64</v>
          </cell>
          <cell r="L755">
            <v>1.62</v>
          </cell>
          <cell r="M755">
            <v>39.14</v>
          </cell>
          <cell r="N755">
            <v>131.09</v>
          </cell>
          <cell r="O755">
            <v>17.62</v>
          </cell>
          <cell r="P755">
            <v>120.54</v>
          </cell>
          <cell r="Q755">
            <v>160.55</v>
          </cell>
          <cell r="R755">
            <v>117.26</v>
          </cell>
          <cell r="S755">
            <v>106.22</v>
          </cell>
          <cell r="T755">
            <v>12</v>
          </cell>
          <cell r="U755">
            <v>17.66</v>
          </cell>
          <cell r="V755">
            <v>8.32</v>
          </cell>
          <cell r="W755">
            <v>37.68</v>
          </cell>
          <cell r="X755">
            <v>4.23</v>
          </cell>
          <cell r="Y755">
            <v>59.16</v>
          </cell>
        </row>
        <row r="756">
          <cell r="B756">
            <v>228.75</v>
          </cell>
          <cell r="C756">
            <v>269.93</v>
          </cell>
          <cell r="D756">
            <v>316.53</v>
          </cell>
          <cell r="E756">
            <v>332.25</v>
          </cell>
          <cell r="F756">
            <v>317.86</v>
          </cell>
          <cell r="G756">
            <v>412.34</v>
          </cell>
          <cell r="H756">
            <v>544</v>
          </cell>
          <cell r="I756">
            <v>618.96</v>
          </cell>
          <cell r="J756">
            <v>207.56</v>
          </cell>
          <cell r="K756">
            <v>771.59</v>
          </cell>
          <cell r="L756">
            <v>1644.85</v>
          </cell>
          <cell r="M756">
            <v>704.53</v>
          </cell>
          <cell r="N756">
            <v>595.19</v>
          </cell>
          <cell r="O756">
            <v>318.27</v>
          </cell>
          <cell r="P756">
            <v>336.02</v>
          </cell>
          <cell r="Q756">
            <v>399.68</v>
          </cell>
          <cell r="R756">
            <v>468.66</v>
          </cell>
          <cell r="S756">
            <v>703.12</v>
          </cell>
          <cell r="T756">
            <v>142.35</v>
          </cell>
          <cell r="U756">
            <v>1.12</v>
          </cell>
          <cell r="V756">
            <v>3.92</v>
          </cell>
          <cell r="W756">
            <v>0</v>
          </cell>
          <cell r="X756">
            <v>0</v>
          </cell>
          <cell r="Y756">
            <v>0.64</v>
          </cell>
        </row>
        <row r="757">
          <cell r="B757">
            <v>688.94</v>
          </cell>
          <cell r="C757">
            <v>0</v>
          </cell>
          <cell r="D757">
            <v>1.05</v>
          </cell>
          <cell r="E757">
            <v>12.9</v>
          </cell>
          <cell r="F757">
            <v>0.31</v>
          </cell>
          <cell r="G757">
            <v>126.05</v>
          </cell>
          <cell r="H757">
            <v>351.19</v>
          </cell>
          <cell r="I757">
            <v>426.89</v>
          </cell>
          <cell r="J757">
            <v>56.88</v>
          </cell>
          <cell r="K757">
            <v>367.73</v>
          </cell>
          <cell r="L757">
            <v>311.37</v>
          </cell>
          <cell r="M757">
            <v>125.97</v>
          </cell>
          <cell r="N757">
            <v>162.65</v>
          </cell>
          <cell r="O757">
            <v>100.01</v>
          </cell>
          <cell r="P757">
            <v>53.69</v>
          </cell>
          <cell r="Q757">
            <v>42.65</v>
          </cell>
          <cell r="R757">
            <v>189.97</v>
          </cell>
          <cell r="S757">
            <v>368.01</v>
          </cell>
          <cell r="T757">
            <v>1.24</v>
          </cell>
          <cell r="U757">
            <v>39.53</v>
          </cell>
          <cell r="V757">
            <v>91.7</v>
          </cell>
          <cell r="W757">
            <v>1.03</v>
          </cell>
          <cell r="X757">
            <v>7.25</v>
          </cell>
          <cell r="Y757">
            <v>0</v>
          </cell>
        </row>
        <row r="758">
          <cell r="B758">
            <v>0</v>
          </cell>
          <cell r="C758">
            <v>5.89</v>
          </cell>
          <cell r="D758">
            <v>3</v>
          </cell>
          <cell r="E758">
            <v>172.36</v>
          </cell>
          <cell r="F758">
            <v>0</v>
          </cell>
          <cell r="G758">
            <v>174.24</v>
          </cell>
          <cell r="H758">
            <v>440.67</v>
          </cell>
          <cell r="I758">
            <v>549.04</v>
          </cell>
          <cell r="J758">
            <v>161.58</v>
          </cell>
          <cell r="K758">
            <v>260.14</v>
          </cell>
          <cell r="L758">
            <v>466.29</v>
          </cell>
          <cell r="M758">
            <v>577.4</v>
          </cell>
          <cell r="N758">
            <v>602.7</v>
          </cell>
          <cell r="O758">
            <v>752.79</v>
          </cell>
          <cell r="P758">
            <v>834.99</v>
          </cell>
          <cell r="Q758">
            <v>774.97</v>
          </cell>
          <cell r="R758">
            <v>1030.88</v>
          </cell>
          <cell r="S758">
            <v>557.6</v>
          </cell>
          <cell r="T758">
            <v>632.06</v>
          </cell>
          <cell r="U758">
            <v>632.62</v>
          </cell>
          <cell r="V758">
            <v>656.47</v>
          </cell>
          <cell r="W758">
            <v>586.06</v>
          </cell>
          <cell r="X758">
            <v>1.04</v>
          </cell>
          <cell r="Y758">
            <v>0</v>
          </cell>
        </row>
        <row r="759">
          <cell r="B759">
            <v>62.66</v>
          </cell>
          <cell r="C759">
            <v>106.47</v>
          </cell>
          <cell r="D759">
            <v>0.09</v>
          </cell>
          <cell r="E759">
            <v>0</v>
          </cell>
          <cell r="F759">
            <v>0</v>
          </cell>
          <cell r="G759">
            <v>499.46</v>
          </cell>
          <cell r="H759">
            <v>551.05</v>
          </cell>
          <cell r="I759">
            <v>718.04</v>
          </cell>
          <cell r="J759">
            <v>226.2</v>
          </cell>
          <cell r="K759">
            <v>403.66</v>
          </cell>
          <cell r="L759">
            <v>405.94</v>
          </cell>
          <cell r="M759">
            <v>483.15</v>
          </cell>
          <cell r="N759">
            <v>454.43</v>
          </cell>
          <cell r="O759">
            <v>242.49</v>
          </cell>
          <cell r="P759">
            <v>197.16</v>
          </cell>
          <cell r="Q759">
            <v>262.49</v>
          </cell>
          <cell r="R759">
            <v>0.55</v>
          </cell>
          <cell r="S759">
            <v>0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10.71</v>
          </cell>
          <cell r="C760">
            <v>0</v>
          </cell>
          <cell r="D760">
            <v>0</v>
          </cell>
          <cell r="E760">
            <v>40.54</v>
          </cell>
          <cell r="F760">
            <v>284.19</v>
          </cell>
          <cell r="G760">
            <v>164.93</v>
          </cell>
          <cell r="H760">
            <v>268.85</v>
          </cell>
          <cell r="I760">
            <v>0</v>
          </cell>
          <cell r="J760">
            <v>32.22</v>
          </cell>
          <cell r="K760">
            <v>2.06</v>
          </cell>
          <cell r="L760">
            <v>0</v>
          </cell>
          <cell r="M760">
            <v>0</v>
          </cell>
          <cell r="N760">
            <v>0</v>
          </cell>
          <cell r="O760">
            <v>0</v>
          </cell>
          <cell r="P760">
            <v>0</v>
          </cell>
          <cell r="Q760">
            <v>0</v>
          </cell>
          <cell r="R760">
            <v>0</v>
          </cell>
          <cell r="S760">
            <v>0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0</v>
          </cell>
          <cell r="G761">
            <v>0.3</v>
          </cell>
          <cell r="H761">
            <v>45.01</v>
          </cell>
          <cell r="I761">
            <v>47.98</v>
          </cell>
          <cell r="J761">
            <v>4.15</v>
          </cell>
          <cell r="K761">
            <v>7.45</v>
          </cell>
          <cell r="L761">
            <v>0.12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0</v>
          </cell>
          <cell r="G762">
            <v>0</v>
          </cell>
          <cell r="H762">
            <v>0</v>
          </cell>
          <cell r="I762">
            <v>0</v>
          </cell>
          <cell r="J762">
            <v>54.41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0</v>
          </cell>
          <cell r="F763">
            <v>0</v>
          </cell>
          <cell r="G763">
            <v>59.15</v>
          </cell>
          <cell r="H763">
            <v>66.59</v>
          </cell>
          <cell r="I763">
            <v>123.9</v>
          </cell>
          <cell r="J763">
            <v>0</v>
          </cell>
          <cell r="K763">
            <v>0</v>
          </cell>
          <cell r="L763">
            <v>0</v>
          </cell>
          <cell r="M763">
            <v>0</v>
          </cell>
          <cell r="N763">
            <v>0</v>
          </cell>
          <cell r="O763">
            <v>0</v>
          </cell>
          <cell r="P763">
            <v>0</v>
          </cell>
          <cell r="Q763">
            <v>0</v>
          </cell>
          <cell r="R763">
            <v>0</v>
          </cell>
          <cell r="S763">
            <v>0</v>
          </cell>
          <cell r="T763">
            <v>0</v>
          </cell>
          <cell r="U763">
            <v>0</v>
          </cell>
          <cell r="V763">
            <v>0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0</v>
          </cell>
          <cell r="G764">
            <v>36.94</v>
          </cell>
          <cell r="H764">
            <v>43.45</v>
          </cell>
          <cell r="I764">
            <v>0</v>
          </cell>
          <cell r="J764">
            <v>0</v>
          </cell>
          <cell r="K764">
            <v>0</v>
          </cell>
          <cell r="L764">
            <v>0</v>
          </cell>
          <cell r="M764">
            <v>0</v>
          </cell>
          <cell r="N764">
            <v>0</v>
          </cell>
          <cell r="O764">
            <v>0</v>
          </cell>
          <cell r="P764">
            <v>0</v>
          </cell>
          <cell r="Q764">
            <v>0</v>
          </cell>
          <cell r="R764">
            <v>0</v>
          </cell>
          <cell r="S764">
            <v>0</v>
          </cell>
          <cell r="T764">
            <v>0</v>
          </cell>
          <cell r="U764">
            <v>0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0</v>
          </cell>
          <cell r="G765">
            <v>10.73</v>
          </cell>
          <cell r="H765">
            <v>0</v>
          </cell>
          <cell r="I765">
            <v>52.37</v>
          </cell>
          <cell r="J765">
            <v>0</v>
          </cell>
          <cell r="K765">
            <v>0</v>
          </cell>
          <cell r="L765">
            <v>0</v>
          </cell>
          <cell r="M765">
            <v>0</v>
          </cell>
          <cell r="N765">
            <v>0</v>
          </cell>
          <cell r="O765">
            <v>0</v>
          </cell>
          <cell r="P765">
            <v>0</v>
          </cell>
          <cell r="Q765">
            <v>0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31.49</v>
          </cell>
          <cell r="F766">
            <v>0</v>
          </cell>
          <cell r="G766">
            <v>39.28</v>
          </cell>
          <cell r="H766">
            <v>160.23</v>
          </cell>
          <cell r="I766">
            <v>229.79</v>
          </cell>
          <cell r="J766">
            <v>63.93</v>
          </cell>
          <cell r="K766">
            <v>0</v>
          </cell>
          <cell r="L766">
            <v>0</v>
          </cell>
          <cell r="M766">
            <v>0</v>
          </cell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</v>
          </cell>
          <cell r="G767">
            <v>0.33</v>
          </cell>
          <cell r="H767">
            <v>270.09</v>
          </cell>
          <cell r="I767">
            <v>303.17</v>
          </cell>
          <cell r="J767">
            <v>0</v>
          </cell>
          <cell r="K767">
            <v>0</v>
          </cell>
          <cell r="L767">
            <v>0</v>
          </cell>
          <cell r="M767">
            <v>0</v>
          </cell>
          <cell r="N767">
            <v>0</v>
          </cell>
          <cell r="O767">
            <v>0</v>
          </cell>
          <cell r="P767">
            <v>0</v>
          </cell>
          <cell r="Q767">
            <v>0</v>
          </cell>
          <cell r="R767">
            <v>0</v>
          </cell>
          <cell r="S767">
            <v>0</v>
          </cell>
          <cell r="T767">
            <v>0</v>
          </cell>
          <cell r="U767">
            <v>0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1.18</v>
          </cell>
          <cell r="F768">
            <v>0.52</v>
          </cell>
          <cell r="G768">
            <v>35.06</v>
          </cell>
          <cell r="H768">
            <v>230.22</v>
          </cell>
          <cell r="I768">
            <v>157.42</v>
          </cell>
          <cell r="J768">
            <v>217.62</v>
          </cell>
          <cell r="K768">
            <v>49.51</v>
          </cell>
          <cell r="L768">
            <v>9.6</v>
          </cell>
          <cell r="M768">
            <v>4.13</v>
          </cell>
          <cell r="N768">
            <v>1.43</v>
          </cell>
          <cell r="O768">
            <v>0</v>
          </cell>
          <cell r="P768">
            <v>0.91</v>
          </cell>
          <cell r="Q768">
            <v>0.77</v>
          </cell>
          <cell r="R768">
            <v>0.78</v>
          </cell>
          <cell r="S768">
            <v>0.23</v>
          </cell>
          <cell r="T768">
            <v>0.99</v>
          </cell>
          <cell r="U768">
            <v>72.81</v>
          </cell>
          <cell r="V768">
            <v>205.02</v>
          </cell>
          <cell r="W768">
            <v>0.26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95.26</v>
          </cell>
          <cell r="E769">
            <v>32.3</v>
          </cell>
          <cell r="F769">
            <v>21.33</v>
          </cell>
          <cell r="G769">
            <v>220.16</v>
          </cell>
          <cell r="H769">
            <v>146.37</v>
          </cell>
          <cell r="I769">
            <v>169.56</v>
          </cell>
          <cell r="J769">
            <v>245.23</v>
          </cell>
          <cell r="K769">
            <v>183.71</v>
          </cell>
          <cell r="L769">
            <v>10.17</v>
          </cell>
          <cell r="M769">
            <v>2.03</v>
          </cell>
          <cell r="N769">
            <v>0</v>
          </cell>
          <cell r="O769">
            <v>0.03</v>
          </cell>
          <cell r="P769">
            <v>1.1</v>
          </cell>
          <cell r="Q769">
            <v>1.63</v>
          </cell>
          <cell r="R769">
            <v>3.11</v>
          </cell>
          <cell r="S769">
            <v>1.38</v>
          </cell>
          <cell r="T769">
            <v>4.14</v>
          </cell>
          <cell r="U769">
            <v>6.38</v>
          </cell>
          <cell r="V769">
            <v>74.41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0</v>
          </cell>
          <cell r="G770">
            <v>0</v>
          </cell>
          <cell r="H770">
            <v>136.1</v>
          </cell>
          <cell r="I770">
            <v>186.88</v>
          </cell>
          <cell r="J770">
            <v>192.18</v>
          </cell>
          <cell r="K770">
            <v>0.43</v>
          </cell>
          <cell r="L770">
            <v>0.19</v>
          </cell>
          <cell r="M770">
            <v>1.31</v>
          </cell>
          <cell r="N770">
            <v>0.51</v>
          </cell>
          <cell r="O770">
            <v>0.21</v>
          </cell>
          <cell r="P770">
            <v>0.95</v>
          </cell>
          <cell r="Q770">
            <v>8.93</v>
          </cell>
          <cell r="R770">
            <v>16.51</v>
          </cell>
          <cell r="S770">
            <v>10.66</v>
          </cell>
          <cell r="T770">
            <v>4.8</v>
          </cell>
          <cell r="U770">
            <v>5.01</v>
          </cell>
          <cell r="V770">
            <v>0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0</v>
          </cell>
          <cell r="F771">
            <v>0</v>
          </cell>
          <cell r="G771">
            <v>0</v>
          </cell>
          <cell r="H771">
            <v>36.78</v>
          </cell>
          <cell r="I771">
            <v>352.32</v>
          </cell>
          <cell r="J771">
            <v>123.66</v>
          </cell>
          <cell r="K771">
            <v>93.82</v>
          </cell>
          <cell r="L771">
            <v>67.69</v>
          </cell>
          <cell r="M771">
            <v>57.48</v>
          </cell>
          <cell r="N771">
            <v>70.51</v>
          </cell>
          <cell r="O771">
            <v>40.29</v>
          </cell>
          <cell r="P771">
            <v>36.66</v>
          </cell>
          <cell r="Q771">
            <v>25.63</v>
          </cell>
          <cell r="R771">
            <v>54.92</v>
          </cell>
          <cell r="S771">
            <v>47.78</v>
          </cell>
          <cell r="T771">
            <v>42.38</v>
          </cell>
          <cell r="U771">
            <v>76.18</v>
          </cell>
          <cell r="V771">
            <v>44.94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1.56</v>
          </cell>
          <cell r="D772">
            <v>0</v>
          </cell>
          <cell r="E772">
            <v>0</v>
          </cell>
          <cell r="F772">
            <v>24.7</v>
          </cell>
          <cell r="G772">
            <v>41.89</v>
          </cell>
          <cell r="H772">
            <v>249.79</v>
          </cell>
          <cell r="I772">
            <v>252.39</v>
          </cell>
          <cell r="J772">
            <v>227.35</v>
          </cell>
          <cell r="K772">
            <v>321.04</v>
          </cell>
          <cell r="L772">
            <v>255.7</v>
          </cell>
          <cell r="M772">
            <v>242.02</v>
          </cell>
          <cell r="N772">
            <v>512.74</v>
          </cell>
          <cell r="O772">
            <v>1062.55</v>
          </cell>
          <cell r="P772">
            <v>473.44</v>
          </cell>
          <cell r="Q772">
            <v>1038.38</v>
          </cell>
          <cell r="R772">
            <v>1042.47</v>
          </cell>
          <cell r="S772">
            <v>801.48</v>
          </cell>
          <cell r="T772">
            <v>384.96</v>
          </cell>
          <cell r="U772">
            <v>419.64</v>
          </cell>
          <cell r="V772">
            <v>927.38</v>
          </cell>
          <cell r="W772">
            <v>88.88</v>
          </cell>
          <cell r="X772">
            <v>0</v>
          </cell>
          <cell r="Y772">
            <v>0.36</v>
          </cell>
        </row>
        <row r="773">
          <cell r="B773">
            <v>230.3</v>
          </cell>
          <cell r="C773">
            <v>309.13</v>
          </cell>
          <cell r="D773">
            <v>269.14</v>
          </cell>
          <cell r="E773">
            <v>264.06</v>
          </cell>
          <cell r="F773">
            <v>256.05</v>
          </cell>
          <cell r="G773">
            <v>357.61</v>
          </cell>
          <cell r="H773">
            <v>447.58</v>
          </cell>
          <cell r="I773">
            <v>624.28</v>
          </cell>
          <cell r="J773">
            <v>398.83</v>
          </cell>
          <cell r="K773">
            <v>404.03</v>
          </cell>
          <cell r="L773">
            <v>606.77</v>
          </cell>
          <cell r="M773">
            <v>188.73</v>
          </cell>
          <cell r="N773">
            <v>126.48</v>
          </cell>
          <cell r="O773">
            <v>33.44</v>
          </cell>
          <cell r="P773">
            <v>293.63</v>
          </cell>
          <cell r="Q773">
            <v>398.55</v>
          </cell>
          <cell r="R773">
            <v>431.91</v>
          </cell>
          <cell r="S773">
            <v>27.22</v>
          </cell>
          <cell r="T773">
            <v>68.97</v>
          </cell>
          <cell r="U773">
            <v>30.18</v>
          </cell>
          <cell r="V773">
            <v>2.85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0</v>
          </cell>
          <cell r="D774">
            <v>0.09</v>
          </cell>
          <cell r="E774">
            <v>0</v>
          </cell>
          <cell r="F774">
            <v>0.23</v>
          </cell>
          <cell r="G774">
            <v>73.89</v>
          </cell>
          <cell r="H774">
            <v>221.34</v>
          </cell>
          <cell r="I774">
            <v>245.55</v>
          </cell>
          <cell r="J774">
            <v>132.57</v>
          </cell>
          <cell r="K774">
            <v>0</v>
          </cell>
          <cell r="L774">
            <v>5.19</v>
          </cell>
          <cell r="M774">
            <v>5.16</v>
          </cell>
          <cell r="N774">
            <v>12.26</v>
          </cell>
          <cell r="O774">
            <v>7.85</v>
          </cell>
          <cell r="P774">
            <v>3.75</v>
          </cell>
          <cell r="Q774">
            <v>2.94</v>
          </cell>
          <cell r="R774">
            <v>1.97</v>
          </cell>
          <cell r="S774">
            <v>1.78</v>
          </cell>
          <cell r="T774">
            <v>0.51</v>
          </cell>
          <cell r="U774">
            <v>0</v>
          </cell>
          <cell r="V774">
            <v>0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</v>
          </cell>
          <cell r="F775">
            <v>0</v>
          </cell>
          <cell r="G775">
            <v>0.19</v>
          </cell>
          <cell r="H775">
            <v>16.78</v>
          </cell>
          <cell r="I775">
            <v>87.6</v>
          </cell>
          <cell r="J775">
            <v>114.03</v>
          </cell>
          <cell r="K775">
            <v>18.41</v>
          </cell>
          <cell r="L775">
            <v>31.75</v>
          </cell>
          <cell r="M775">
            <v>10.66</v>
          </cell>
          <cell r="N775">
            <v>55.48</v>
          </cell>
          <cell r="O775">
            <v>282.53</v>
          </cell>
          <cell r="P775">
            <v>360.39</v>
          </cell>
          <cell r="Q775">
            <v>446.46</v>
          </cell>
          <cell r="R775">
            <v>913.82</v>
          </cell>
          <cell r="S775">
            <v>745.96</v>
          </cell>
          <cell r="T775">
            <v>830.45</v>
          </cell>
          <cell r="U775">
            <v>409.75</v>
          </cell>
          <cell r="V775">
            <v>277.47</v>
          </cell>
          <cell r="W775">
            <v>175.82</v>
          </cell>
          <cell r="X775">
            <v>0</v>
          </cell>
          <cell r="Y775">
            <v>0</v>
          </cell>
        </row>
        <row r="776">
          <cell r="B776">
            <v>0.32</v>
          </cell>
          <cell r="C776">
            <v>119.23</v>
          </cell>
          <cell r="D776">
            <v>252.68</v>
          </cell>
          <cell r="E776">
            <v>254.48</v>
          </cell>
          <cell r="F776">
            <v>114.79</v>
          </cell>
          <cell r="G776">
            <v>241.93</v>
          </cell>
          <cell r="H776">
            <v>409.56</v>
          </cell>
          <cell r="I776">
            <v>271.28</v>
          </cell>
          <cell r="J776">
            <v>303.91</v>
          </cell>
          <cell r="K776">
            <v>168.58</v>
          </cell>
          <cell r="L776">
            <v>114.98</v>
          </cell>
          <cell r="M776">
            <v>73.62</v>
          </cell>
          <cell r="N776">
            <v>74.61</v>
          </cell>
          <cell r="O776">
            <v>63.99</v>
          </cell>
          <cell r="P776">
            <v>41.1</v>
          </cell>
          <cell r="Q776">
            <v>47.54</v>
          </cell>
          <cell r="R776">
            <v>164.16</v>
          </cell>
          <cell r="S776">
            <v>51.2</v>
          </cell>
          <cell r="T776">
            <v>56.25</v>
          </cell>
          <cell r="U776">
            <v>583.27</v>
          </cell>
          <cell r="V776">
            <v>436.38</v>
          </cell>
          <cell r="W776">
            <v>50.16</v>
          </cell>
          <cell r="X776">
            <v>0.81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3.41</v>
          </cell>
          <cell r="E777">
            <v>0.19</v>
          </cell>
          <cell r="F777">
            <v>0</v>
          </cell>
          <cell r="G777">
            <v>152.53</v>
          </cell>
          <cell r="H777">
            <v>141.72</v>
          </cell>
          <cell r="I777">
            <v>262.11</v>
          </cell>
          <cell r="J777">
            <v>1.11</v>
          </cell>
          <cell r="K777">
            <v>0</v>
          </cell>
          <cell r="L777">
            <v>0</v>
          </cell>
          <cell r="M777">
            <v>0</v>
          </cell>
          <cell r="N777">
            <v>0</v>
          </cell>
          <cell r="O777">
            <v>0</v>
          </cell>
          <cell r="P777">
            <v>0</v>
          </cell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20.68</v>
          </cell>
          <cell r="E778">
            <v>6.11</v>
          </cell>
          <cell r="F778">
            <v>9.46</v>
          </cell>
          <cell r="G778">
            <v>363.19</v>
          </cell>
          <cell r="H778">
            <v>361.3</v>
          </cell>
          <cell r="I778">
            <v>504.03</v>
          </cell>
          <cell r="J778">
            <v>3.53</v>
          </cell>
          <cell r="K778">
            <v>3.78</v>
          </cell>
          <cell r="L778">
            <v>0</v>
          </cell>
          <cell r="M778">
            <v>0</v>
          </cell>
          <cell r="N778">
            <v>0</v>
          </cell>
          <cell r="O778">
            <v>0</v>
          </cell>
          <cell r="P778">
            <v>0</v>
          </cell>
          <cell r="Q778">
            <v>8.29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.12</v>
          </cell>
          <cell r="C779">
            <v>0.75</v>
          </cell>
          <cell r="D779">
            <v>25.32</v>
          </cell>
          <cell r="E779">
            <v>59.9</v>
          </cell>
          <cell r="F779">
            <v>164.88</v>
          </cell>
          <cell r="G779">
            <v>219.7</v>
          </cell>
          <cell r="H779">
            <v>241.05</v>
          </cell>
          <cell r="I779">
            <v>209.9</v>
          </cell>
          <cell r="J779">
            <v>0</v>
          </cell>
          <cell r="K779">
            <v>0</v>
          </cell>
          <cell r="L779">
            <v>0</v>
          </cell>
          <cell r="M779">
            <v>0</v>
          </cell>
          <cell r="N779">
            <v>0</v>
          </cell>
          <cell r="O779">
            <v>1.73</v>
          </cell>
          <cell r="P779">
            <v>1.05</v>
          </cell>
          <cell r="Q779">
            <v>1.25</v>
          </cell>
          <cell r="R779">
            <v>0.87</v>
          </cell>
          <cell r="S779">
            <v>0.4</v>
          </cell>
          <cell r="T779">
            <v>4.45</v>
          </cell>
          <cell r="U779">
            <v>65.67</v>
          </cell>
          <cell r="V779">
            <v>5.54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.56</v>
          </cell>
          <cell r="F780">
            <v>0.04</v>
          </cell>
          <cell r="G780">
            <v>21.17</v>
          </cell>
          <cell r="H780">
            <v>154.68</v>
          </cell>
          <cell r="I780">
            <v>301.85</v>
          </cell>
          <cell r="J780">
            <v>52.05</v>
          </cell>
          <cell r="K780">
            <v>4.52</v>
          </cell>
          <cell r="L780">
            <v>0.05</v>
          </cell>
          <cell r="M780">
            <v>0</v>
          </cell>
          <cell r="N780">
            <v>0.43</v>
          </cell>
          <cell r="O780">
            <v>1.04</v>
          </cell>
          <cell r="P780">
            <v>0.64</v>
          </cell>
          <cell r="Q780">
            <v>1.61</v>
          </cell>
          <cell r="R780">
            <v>3.76</v>
          </cell>
          <cell r="S780">
            <v>3.3</v>
          </cell>
          <cell r="T780">
            <v>8.46</v>
          </cell>
          <cell r="U780">
            <v>6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0</v>
          </cell>
          <cell r="F781">
            <v>0</v>
          </cell>
          <cell r="G781">
            <v>0</v>
          </cell>
          <cell r="H781">
            <v>1780.65</v>
          </cell>
          <cell r="I781">
            <v>161.95</v>
          </cell>
          <cell r="J781">
            <v>126.54</v>
          </cell>
          <cell r="K781">
            <v>51.08</v>
          </cell>
          <cell r="L781">
            <v>14.24</v>
          </cell>
          <cell r="M781">
            <v>6.84</v>
          </cell>
          <cell r="N781">
            <v>15.37</v>
          </cell>
          <cell r="O781">
            <v>4.66</v>
          </cell>
          <cell r="P781">
            <v>0.51</v>
          </cell>
          <cell r="Q781">
            <v>10.27</v>
          </cell>
          <cell r="R781">
            <v>3.96</v>
          </cell>
          <cell r="S781">
            <v>41.47</v>
          </cell>
          <cell r="T781">
            <v>43.28</v>
          </cell>
          <cell r="U781">
            <v>44.88</v>
          </cell>
          <cell r="V781">
            <v>5.14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412.56</v>
          </cell>
          <cell r="C782">
            <v>0</v>
          </cell>
          <cell r="D782">
            <v>0</v>
          </cell>
          <cell r="E782">
            <v>0</v>
          </cell>
          <cell r="F782">
            <v>0</v>
          </cell>
          <cell r="G782">
            <v>0</v>
          </cell>
          <cell r="H782">
            <v>1625.33</v>
          </cell>
          <cell r="I782">
            <v>293.04</v>
          </cell>
          <cell r="J782">
            <v>346.36</v>
          </cell>
          <cell r="K782">
            <v>197.67</v>
          </cell>
          <cell r="L782">
            <v>184.62</v>
          </cell>
          <cell r="M782">
            <v>134.86</v>
          </cell>
          <cell r="N782">
            <v>124.6</v>
          </cell>
          <cell r="O782">
            <v>137.02</v>
          </cell>
          <cell r="P782">
            <v>137.94</v>
          </cell>
          <cell r="Q782">
            <v>113.81</v>
          </cell>
          <cell r="R782">
            <v>230.17</v>
          </cell>
          <cell r="S782">
            <v>253.01</v>
          </cell>
          <cell r="T782">
            <v>589.54</v>
          </cell>
          <cell r="U782">
            <v>699.04</v>
          </cell>
          <cell r="V782">
            <v>3016.01</v>
          </cell>
          <cell r="W782">
            <v>112.93</v>
          </cell>
          <cell r="X782">
            <v>2.18</v>
          </cell>
          <cell r="Y782">
            <v>34.55</v>
          </cell>
        </row>
        <row r="783">
          <cell r="B783">
            <v>2.59</v>
          </cell>
          <cell r="C783">
            <v>0.12</v>
          </cell>
          <cell r="D783">
            <v>314.82</v>
          </cell>
          <cell r="E783">
            <v>308.31</v>
          </cell>
          <cell r="F783">
            <v>229.76</v>
          </cell>
          <cell r="G783">
            <v>157.36</v>
          </cell>
          <cell r="H783">
            <v>128.78</v>
          </cell>
          <cell r="I783">
            <v>0</v>
          </cell>
          <cell r="J783">
            <v>205.29</v>
          </cell>
          <cell r="K783">
            <v>0</v>
          </cell>
          <cell r="L783">
            <v>0</v>
          </cell>
          <cell r="M783">
            <v>45.62</v>
          </cell>
          <cell r="N783">
            <v>265.92</v>
          </cell>
          <cell r="O783">
            <v>241.5</v>
          </cell>
          <cell r="P783">
            <v>683.97</v>
          </cell>
          <cell r="Q783">
            <v>1130.53</v>
          </cell>
          <cell r="R783">
            <v>1114.25</v>
          </cell>
          <cell r="S783">
            <v>1354.3</v>
          </cell>
          <cell r="T783">
            <v>1078.71</v>
          </cell>
          <cell r="U783">
            <v>1096.51</v>
          </cell>
          <cell r="V783">
            <v>810.03</v>
          </cell>
          <cell r="W783">
            <v>171.45</v>
          </cell>
          <cell r="X783">
            <v>96.71</v>
          </cell>
          <cell r="Y783">
            <v>0</v>
          </cell>
        </row>
        <row r="788">
          <cell r="B788">
            <v>341.1</v>
          </cell>
          <cell r="C788">
            <v>120.5</v>
          </cell>
          <cell r="D788">
            <v>5.83</v>
          </cell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0</v>
          </cell>
          <cell r="N788">
            <v>0</v>
          </cell>
          <cell r="O788">
            <v>0</v>
          </cell>
          <cell r="P788">
            <v>0</v>
          </cell>
          <cell r="Q788">
            <v>1.23</v>
          </cell>
          <cell r="R788">
            <v>22.89</v>
          </cell>
          <cell r="S788">
            <v>0</v>
          </cell>
          <cell r="T788">
            <v>71.14</v>
          </cell>
          <cell r="U788">
            <v>199.96</v>
          </cell>
          <cell r="V788">
            <v>335.8</v>
          </cell>
          <cell r="W788">
            <v>644.17</v>
          </cell>
          <cell r="X788">
            <v>1025.37</v>
          </cell>
          <cell r="Y788">
            <v>798.94</v>
          </cell>
        </row>
        <row r="789">
          <cell r="B789">
            <v>303.8</v>
          </cell>
          <cell r="C789">
            <v>219.39</v>
          </cell>
          <cell r="D789">
            <v>135.94</v>
          </cell>
          <cell r="E789">
            <v>14.81</v>
          </cell>
          <cell r="F789">
            <v>0.03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0</v>
          </cell>
          <cell r="P789">
            <v>0</v>
          </cell>
          <cell r="Q789">
            <v>1.2</v>
          </cell>
          <cell r="R789">
            <v>8.74</v>
          </cell>
          <cell r="S789">
            <v>0</v>
          </cell>
          <cell r="T789">
            <v>0</v>
          </cell>
          <cell r="U789">
            <v>0</v>
          </cell>
          <cell r="V789">
            <v>0</v>
          </cell>
          <cell r="W789">
            <v>110.24</v>
          </cell>
          <cell r="X789">
            <v>622.69</v>
          </cell>
          <cell r="Y789">
            <v>1060.75</v>
          </cell>
        </row>
        <row r="790">
          <cell r="B790">
            <v>2.1</v>
          </cell>
          <cell r="C790">
            <v>0.12</v>
          </cell>
          <cell r="D790">
            <v>0.51</v>
          </cell>
          <cell r="E790">
            <v>0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70.85</v>
          </cell>
          <cell r="L790">
            <v>49.11</v>
          </cell>
          <cell r="M790">
            <v>0.38</v>
          </cell>
          <cell r="N790">
            <v>0</v>
          </cell>
          <cell r="O790">
            <v>1.5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29.17</v>
          </cell>
          <cell r="U790">
            <v>23.82</v>
          </cell>
          <cell r="V790">
            <v>27.66</v>
          </cell>
          <cell r="W790">
            <v>6.43</v>
          </cell>
          <cell r="X790">
            <v>170.67</v>
          </cell>
          <cell r="Y790">
            <v>40.52</v>
          </cell>
        </row>
        <row r="791">
          <cell r="B791">
            <v>0</v>
          </cell>
          <cell r="C791">
            <v>0</v>
          </cell>
          <cell r="D791">
            <v>0</v>
          </cell>
          <cell r="E791">
            <v>0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52</v>
          </cell>
          <cell r="V791">
            <v>17.57</v>
          </cell>
          <cell r="W791">
            <v>352.03</v>
          </cell>
          <cell r="X791">
            <v>727.26</v>
          </cell>
          <cell r="Y791">
            <v>267.47</v>
          </cell>
        </row>
        <row r="792">
          <cell r="B792">
            <v>0</v>
          </cell>
          <cell r="C792">
            <v>159.49</v>
          </cell>
          <cell r="D792">
            <v>29.62</v>
          </cell>
          <cell r="E792">
            <v>1.92</v>
          </cell>
          <cell r="F792">
            <v>35.25</v>
          </cell>
          <cell r="G792">
            <v>0</v>
          </cell>
          <cell r="H792">
            <v>0</v>
          </cell>
          <cell r="I792">
            <v>0</v>
          </cell>
          <cell r="J792">
            <v>0.56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0</v>
          </cell>
          <cell r="P792">
            <v>0</v>
          </cell>
          <cell r="Q792">
            <v>0.39</v>
          </cell>
          <cell r="R792">
            <v>0</v>
          </cell>
          <cell r="S792">
            <v>0</v>
          </cell>
          <cell r="T792">
            <v>60.45</v>
          </cell>
          <cell r="U792">
            <v>0.34</v>
          </cell>
          <cell r="V792">
            <v>0</v>
          </cell>
          <cell r="W792">
            <v>83.09</v>
          </cell>
          <cell r="X792">
            <v>39.05</v>
          </cell>
          <cell r="Y792">
            <v>184.19</v>
          </cell>
        </row>
        <row r="793">
          <cell r="B793">
            <v>50.85</v>
          </cell>
          <cell r="C793">
            <v>1.55</v>
          </cell>
          <cell r="D793">
            <v>3.53</v>
          </cell>
          <cell r="E793">
            <v>0</v>
          </cell>
          <cell r="F793">
            <v>909.03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0</v>
          </cell>
          <cell r="W793">
            <v>0</v>
          </cell>
          <cell r="X793">
            <v>19.6</v>
          </cell>
          <cell r="Y793">
            <v>385.01</v>
          </cell>
        </row>
        <row r="794">
          <cell r="B794">
            <v>0</v>
          </cell>
          <cell r="C794">
            <v>0</v>
          </cell>
          <cell r="D794">
            <v>11.68</v>
          </cell>
          <cell r="E794">
            <v>919.2</v>
          </cell>
          <cell r="F794">
            <v>115.71</v>
          </cell>
          <cell r="G794">
            <v>0</v>
          </cell>
          <cell r="H794">
            <v>0</v>
          </cell>
          <cell r="I794">
            <v>0</v>
          </cell>
          <cell r="J794">
            <v>0</v>
          </cell>
          <cell r="K794">
            <v>0</v>
          </cell>
          <cell r="L794">
            <v>0</v>
          </cell>
          <cell r="M794">
            <v>0</v>
          </cell>
          <cell r="N794">
            <v>0</v>
          </cell>
          <cell r="O794">
            <v>0</v>
          </cell>
          <cell r="P794">
            <v>0</v>
          </cell>
          <cell r="Q794">
            <v>0</v>
          </cell>
          <cell r="R794">
            <v>63.77</v>
          </cell>
          <cell r="S794">
            <v>157.4</v>
          </cell>
          <cell r="T794">
            <v>223.14</v>
          </cell>
          <cell r="U794">
            <v>296.78</v>
          </cell>
          <cell r="V794">
            <v>141.47</v>
          </cell>
          <cell r="W794">
            <v>293.62</v>
          </cell>
          <cell r="X794">
            <v>619.34</v>
          </cell>
          <cell r="Y794">
            <v>705.71</v>
          </cell>
        </row>
        <row r="795">
          <cell r="B795">
            <v>176.85</v>
          </cell>
          <cell r="C795">
            <v>320.33</v>
          </cell>
          <cell r="D795">
            <v>74.74</v>
          </cell>
          <cell r="E795">
            <v>0.05</v>
          </cell>
          <cell r="F795">
            <v>0</v>
          </cell>
          <cell r="G795">
            <v>0</v>
          </cell>
          <cell r="H795">
            <v>0</v>
          </cell>
          <cell r="I795">
            <v>189.59</v>
          </cell>
          <cell r="J795">
            <v>0.79</v>
          </cell>
          <cell r="K795">
            <v>67.62</v>
          </cell>
          <cell r="L795">
            <v>206.95</v>
          </cell>
          <cell r="M795">
            <v>378.26</v>
          </cell>
          <cell r="N795">
            <v>393.69</v>
          </cell>
          <cell r="O795">
            <v>985.3</v>
          </cell>
          <cell r="P795">
            <v>1001.01</v>
          </cell>
          <cell r="Q795">
            <v>1757.92</v>
          </cell>
          <cell r="R795">
            <v>1672.84</v>
          </cell>
          <cell r="S795">
            <v>1842.08</v>
          </cell>
          <cell r="T795">
            <v>710.4</v>
          </cell>
          <cell r="U795">
            <v>745.81</v>
          </cell>
          <cell r="V795">
            <v>839.87</v>
          </cell>
          <cell r="W795">
            <v>762.81</v>
          </cell>
          <cell r="X795">
            <v>1130.86</v>
          </cell>
          <cell r="Y795">
            <v>1502.13</v>
          </cell>
        </row>
        <row r="796">
          <cell r="B796">
            <v>371.1</v>
          </cell>
          <cell r="C796">
            <v>221.37</v>
          </cell>
          <cell r="D796">
            <v>107.31</v>
          </cell>
          <cell r="E796">
            <v>140.42</v>
          </cell>
          <cell r="F796">
            <v>84.51</v>
          </cell>
          <cell r="G796">
            <v>28.01</v>
          </cell>
          <cell r="H796">
            <v>0</v>
          </cell>
          <cell r="I796">
            <v>0</v>
          </cell>
          <cell r="J796">
            <v>38.84</v>
          </cell>
          <cell r="K796">
            <v>4.47</v>
          </cell>
          <cell r="L796">
            <v>173.03</v>
          </cell>
          <cell r="M796">
            <v>333.47</v>
          </cell>
          <cell r="N796">
            <v>868.4</v>
          </cell>
          <cell r="O796">
            <v>265.89</v>
          </cell>
          <cell r="P796">
            <v>119.66</v>
          </cell>
          <cell r="Q796">
            <v>857.21</v>
          </cell>
          <cell r="R796">
            <v>714.05</v>
          </cell>
          <cell r="S796">
            <v>1608.98</v>
          </cell>
          <cell r="T796">
            <v>1121.66</v>
          </cell>
          <cell r="U796">
            <v>982.9</v>
          </cell>
          <cell r="V796">
            <v>367.67</v>
          </cell>
          <cell r="W796">
            <v>800.7</v>
          </cell>
          <cell r="X796">
            <v>990.59</v>
          </cell>
          <cell r="Y796">
            <v>1101.27</v>
          </cell>
        </row>
        <row r="797">
          <cell r="B797">
            <v>616</v>
          </cell>
          <cell r="C797">
            <v>371.25</v>
          </cell>
          <cell r="D797">
            <v>582.52</v>
          </cell>
          <cell r="E797">
            <v>503.53</v>
          </cell>
          <cell r="F797">
            <v>454.89</v>
          </cell>
          <cell r="G797">
            <v>80.6</v>
          </cell>
          <cell r="H797">
            <v>67.27</v>
          </cell>
          <cell r="I797">
            <v>32.74</v>
          </cell>
          <cell r="J797">
            <v>0</v>
          </cell>
          <cell r="K797">
            <v>301.05</v>
          </cell>
          <cell r="L797">
            <v>224.57</v>
          </cell>
          <cell r="M797">
            <v>473.03</v>
          </cell>
          <cell r="N797">
            <v>626.6</v>
          </cell>
          <cell r="O797">
            <v>552.69</v>
          </cell>
          <cell r="P797">
            <v>535.44</v>
          </cell>
          <cell r="Q797">
            <v>427.31</v>
          </cell>
          <cell r="R797">
            <v>544.82</v>
          </cell>
          <cell r="S797">
            <v>525.25</v>
          </cell>
          <cell r="T797">
            <v>671.36</v>
          </cell>
          <cell r="U797">
            <v>452.45</v>
          </cell>
          <cell r="V797">
            <v>1126.26</v>
          </cell>
          <cell r="W797">
            <v>799.75</v>
          </cell>
          <cell r="X797">
            <v>973.13</v>
          </cell>
          <cell r="Y797">
            <v>1842.65</v>
          </cell>
        </row>
        <row r="798">
          <cell r="B798">
            <v>1010.87</v>
          </cell>
          <cell r="C798">
            <v>669.36</v>
          </cell>
          <cell r="D798">
            <v>567.1</v>
          </cell>
          <cell r="E798">
            <v>419.52</v>
          </cell>
          <cell r="F798">
            <v>257.03</v>
          </cell>
          <cell r="G798">
            <v>0</v>
          </cell>
          <cell r="H798">
            <v>0</v>
          </cell>
          <cell r="I798">
            <v>0</v>
          </cell>
          <cell r="J798">
            <v>161.15</v>
          </cell>
          <cell r="K798">
            <v>253.02</v>
          </cell>
          <cell r="L798">
            <v>145.12</v>
          </cell>
          <cell r="M798">
            <v>404.65</v>
          </cell>
          <cell r="N798">
            <v>528.44</v>
          </cell>
          <cell r="O798">
            <v>603.43</v>
          </cell>
          <cell r="P798">
            <v>711.22</v>
          </cell>
          <cell r="Q798">
            <v>729.39</v>
          </cell>
          <cell r="R798">
            <v>793.7</v>
          </cell>
          <cell r="S798">
            <v>682.42</v>
          </cell>
          <cell r="T798">
            <v>805.53</v>
          </cell>
          <cell r="U798">
            <v>511.5</v>
          </cell>
          <cell r="V798">
            <v>572.49</v>
          </cell>
          <cell r="W798">
            <v>963.23</v>
          </cell>
          <cell r="X798">
            <v>1631.24</v>
          </cell>
          <cell r="Y798">
            <v>2613.45</v>
          </cell>
        </row>
        <row r="799">
          <cell r="B799">
            <v>876.29</v>
          </cell>
          <cell r="C799">
            <v>1488.88</v>
          </cell>
          <cell r="D799">
            <v>558.49</v>
          </cell>
          <cell r="E799">
            <v>422.13</v>
          </cell>
          <cell r="F799">
            <v>150</v>
          </cell>
          <cell r="G799">
            <v>0</v>
          </cell>
          <cell r="H799">
            <v>0</v>
          </cell>
          <cell r="I799">
            <v>114.79</v>
          </cell>
          <cell r="J799">
            <v>185.7</v>
          </cell>
          <cell r="K799">
            <v>1308.42</v>
          </cell>
          <cell r="L799">
            <v>433.49</v>
          </cell>
          <cell r="M799">
            <v>493.43</v>
          </cell>
          <cell r="N799">
            <v>695.98</v>
          </cell>
          <cell r="O799">
            <v>1663.88</v>
          </cell>
          <cell r="P799">
            <v>718.87</v>
          </cell>
          <cell r="Q799">
            <v>686.73</v>
          </cell>
          <cell r="R799">
            <v>711.04</v>
          </cell>
          <cell r="S799">
            <v>889.79</v>
          </cell>
          <cell r="T799">
            <v>835.98</v>
          </cell>
          <cell r="U799">
            <v>811.98</v>
          </cell>
          <cell r="V799">
            <v>686.33</v>
          </cell>
          <cell r="W799">
            <v>925.4</v>
          </cell>
          <cell r="X799">
            <v>1805.57</v>
          </cell>
          <cell r="Y799">
            <v>2382.06</v>
          </cell>
        </row>
        <row r="800">
          <cell r="B800">
            <v>1424.4</v>
          </cell>
          <cell r="C800">
            <v>1474.39</v>
          </cell>
          <cell r="D800">
            <v>1359.34</v>
          </cell>
          <cell r="E800">
            <v>1424.66</v>
          </cell>
          <cell r="F800">
            <v>1050.56</v>
          </cell>
          <cell r="G800">
            <v>0.19</v>
          </cell>
          <cell r="H800">
            <v>70.75</v>
          </cell>
          <cell r="I800">
            <v>0.1</v>
          </cell>
          <cell r="J800">
            <v>1285.06</v>
          </cell>
          <cell r="K800">
            <v>1300.26</v>
          </cell>
          <cell r="L800">
            <v>1300.15</v>
          </cell>
          <cell r="M800">
            <v>1398.43</v>
          </cell>
          <cell r="N800">
            <v>1467.1</v>
          </cell>
          <cell r="O800">
            <v>1526.99</v>
          </cell>
          <cell r="P800">
            <v>1613.34</v>
          </cell>
          <cell r="Q800">
            <v>1995.64</v>
          </cell>
          <cell r="R800">
            <v>2004.44</v>
          </cell>
          <cell r="S800">
            <v>2036.51</v>
          </cell>
          <cell r="T800">
            <v>1707</v>
          </cell>
          <cell r="U800">
            <v>1578.09</v>
          </cell>
          <cell r="V800">
            <v>1443.05</v>
          </cell>
          <cell r="W800">
            <v>1563.84</v>
          </cell>
          <cell r="X800">
            <v>1493.8</v>
          </cell>
          <cell r="Y800">
            <v>1436.88</v>
          </cell>
        </row>
        <row r="801">
          <cell r="B801">
            <v>601.39</v>
          </cell>
          <cell r="C801">
            <v>403.08</v>
          </cell>
          <cell r="D801">
            <v>370.8</v>
          </cell>
          <cell r="E801">
            <v>0</v>
          </cell>
          <cell r="F801">
            <v>30.1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181.43</v>
          </cell>
          <cell r="L801">
            <v>220.13</v>
          </cell>
          <cell r="M801">
            <v>243.83</v>
          </cell>
          <cell r="N801">
            <v>285.75</v>
          </cell>
          <cell r="O801">
            <v>269.02</v>
          </cell>
          <cell r="P801">
            <v>177.59</v>
          </cell>
          <cell r="Q801">
            <v>220.85</v>
          </cell>
          <cell r="R801">
            <v>133.73</v>
          </cell>
          <cell r="S801">
            <v>171.24</v>
          </cell>
          <cell r="T801">
            <v>260.13</v>
          </cell>
          <cell r="U801">
            <v>192.73</v>
          </cell>
          <cell r="V801">
            <v>288.68</v>
          </cell>
          <cell r="W801">
            <v>549.6</v>
          </cell>
          <cell r="X801">
            <v>1045.46</v>
          </cell>
          <cell r="Y801">
            <v>412.7</v>
          </cell>
        </row>
        <row r="802">
          <cell r="B802">
            <v>364.24</v>
          </cell>
          <cell r="C802">
            <v>327.53</v>
          </cell>
          <cell r="D802">
            <v>205.38</v>
          </cell>
          <cell r="E802">
            <v>20.2</v>
          </cell>
          <cell r="F802">
            <v>37.38</v>
          </cell>
          <cell r="G802">
            <v>2.33</v>
          </cell>
          <cell r="H802">
            <v>0</v>
          </cell>
          <cell r="I802">
            <v>0</v>
          </cell>
          <cell r="J802">
            <v>43.99</v>
          </cell>
          <cell r="K802">
            <v>205.18</v>
          </cell>
          <cell r="L802">
            <v>239.98</v>
          </cell>
          <cell r="M802">
            <v>281.11</v>
          </cell>
          <cell r="N802">
            <v>215.08</v>
          </cell>
          <cell r="O802">
            <v>201.95</v>
          </cell>
          <cell r="P802">
            <v>272.79</v>
          </cell>
          <cell r="Q802">
            <v>291.78</v>
          </cell>
          <cell r="R802">
            <v>298.62</v>
          </cell>
          <cell r="S802">
            <v>292.77</v>
          </cell>
          <cell r="T802">
            <v>304.58</v>
          </cell>
          <cell r="U802">
            <v>229.96</v>
          </cell>
          <cell r="V802">
            <v>245.79</v>
          </cell>
          <cell r="W802">
            <v>409.77</v>
          </cell>
          <cell r="X802">
            <v>766.15</v>
          </cell>
          <cell r="Y802">
            <v>558.91</v>
          </cell>
        </row>
        <row r="803">
          <cell r="B803">
            <v>181.66</v>
          </cell>
          <cell r="C803">
            <v>55.4</v>
          </cell>
          <cell r="D803">
            <v>100.59</v>
          </cell>
          <cell r="E803">
            <v>2.82</v>
          </cell>
          <cell r="F803">
            <v>10.64</v>
          </cell>
          <cell r="G803">
            <v>0</v>
          </cell>
          <cell r="H803">
            <v>0</v>
          </cell>
          <cell r="I803">
            <v>0</v>
          </cell>
          <cell r="J803">
            <v>0</v>
          </cell>
          <cell r="K803">
            <v>0.45</v>
          </cell>
          <cell r="L803">
            <v>3</v>
          </cell>
          <cell r="M803">
            <v>5.8</v>
          </cell>
          <cell r="N803">
            <v>26.13</v>
          </cell>
          <cell r="O803">
            <v>77.37</v>
          </cell>
          <cell r="P803">
            <v>38.58</v>
          </cell>
          <cell r="Q803">
            <v>35.7</v>
          </cell>
          <cell r="R803">
            <v>34.53</v>
          </cell>
          <cell r="S803">
            <v>42.38</v>
          </cell>
          <cell r="T803">
            <v>35.41</v>
          </cell>
          <cell r="U803">
            <v>0</v>
          </cell>
          <cell r="V803">
            <v>0</v>
          </cell>
          <cell r="W803">
            <v>14.14</v>
          </cell>
          <cell r="X803">
            <v>484.39</v>
          </cell>
          <cell r="Y803">
            <v>458.46</v>
          </cell>
        </row>
        <row r="804">
          <cell r="B804">
            <v>207.07</v>
          </cell>
          <cell r="C804">
            <v>45.8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12.45</v>
          </cell>
          <cell r="M804">
            <v>31.74</v>
          </cell>
          <cell r="N804">
            <v>59.51</v>
          </cell>
          <cell r="O804">
            <v>45.31</v>
          </cell>
          <cell r="P804">
            <v>26.88</v>
          </cell>
          <cell r="Q804">
            <v>17.14</v>
          </cell>
          <cell r="R804">
            <v>8.6</v>
          </cell>
          <cell r="S804">
            <v>22.56</v>
          </cell>
          <cell r="T804">
            <v>17.24</v>
          </cell>
          <cell r="U804">
            <v>2.14</v>
          </cell>
          <cell r="V804">
            <v>0</v>
          </cell>
          <cell r="W804">
            <v>108.66</v>
          </cell>
          <cell r="X804">
            <v>636.22</v>
          </cell>
          <cell r="Y804">
            <v>366.92</v>
          </cell>
        </row>
        <row r="805">
          <cell r="B805">
            <v>53.7</v>
          </cell>
          <cell r="C805">
            <v>40.67</v>
          </cell>
          <cell r="D805">
            <v>33.26</v>
          </cell>
          <cell r="E805">
            <v>30.15</v>
          </cell>
          <cell r="F805">
            <v>1291.2</v>
          </cell>
          <cell r="G805">
            <v>201.98</v>
          </cell>
          <cell r="H805">
            <v>0</v>
          </cell>
          <cell r="I805">
            <v>0</v>
          </cell>
          <cell r="J805">
            <v>0.69</v>
          </cell>
          <cell r="K805">
            <v>27.78</v>
          </cell>
          <cell r="L805">
            <v>33.08</v>
          </cell>
          <cell r="M805">
            <v>21.55</v>
          </cell>
          <cell r="N805">
            <v>14.16</v>
          </cell>
          <cell r="O805">
            <v>30.29</v>
          </cell>
          <cell r="P805">
            <v>28.03</v>
          </cell>
          <cell r="Q805">
            <v>1.74</v>
          </cell>
          <cell r="R805">
            <v>3.61</v>
          </cell>
          <cell r="S805">
            <v>4.83</v>
          </cell>
          <cell r="T805">
            <v>8.9</v>
          </cell>
          <cell r="U805">
            <v>8.63</v>
          </cell>
          <cell r="V805">
            <v>23</v>
          </cell>
          <cell r="W805">
            <v>262.44</v>
          </cell>
          <cell r="X805">
            <v>311.67</v>
          </cell>
          <cell r="Y805">
            <v>626.1</v>
          </cell>
        </row>
        <row r="806">
          <cell r="B806">
            <v>651.49</v>
          </cell>
          <cell r="C806">
            <v>400.07</v>
          </cell>
          <cell r="D806">
            <v>1344.74</v>
          </cell>
          <cell r="E806">
            <v>1267.25</v>
          </cell>
          <cell r="F806">
            <v>1278.92</v>
          </cell>
          <cell r="G806">
            <v>211.54</v>
          </cell>
          <cell r="H806">
            <v>1.82</v>
          </cell>
          <cell r="I806">
            <v>0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0</v>
          </cell>
          <cell r="O806">
            <v>0</v>
          </cell>
          <cell r="P806">
            <v>0</v>
          </cell>
          <cell r="Q806">
            <v>0</v>
          </cell>
          <cell r="R806">
            <v>0</v>
          </cell>
          <cell r="S806">
            <v>0.01</v>
          </cell>
          <cell r="T806">
            <v>0</v>
          </cell>
          <cell r="U806">
            <v>0</v>
          </cell>
          <cell r="V806">
            <v>0</v>
          </cell>
          <cell r="W806">
            <v>137.05</v>
          </cell>
          <cell r="X806">
            <v>446.45</v>
          </cell>
          <cell r="Y806">
            <v>205.07</v>
          </cell>
        </row>
        <row r="807">
          <cell r="B807">
            <v>84.1</v>
          </cell>
          <cell r="C807">
            <v>3.37</v>
          </cell>
          <cell r="D807">
            <v>78.69</v>
          </cell>
          <cell r="E807">
            <v>24.34</v>
          </cell>
          <cell r="F807">
            <v>0.5</v>
          </cell>
          <cell r="G807">
            <v>0.08</v>
          </cell>
          <cell r="H807">
            <v>0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6.8</v>
          </cell>
          <cell r="X807">
            <v>94.05</v>
          </cell>
          <cell r="Y807">
            <v>31.11</v>
          </cell>
        </row>
        <row r="808">
          <cell r="B808">
            <v>0</v>
          </cell>
          <cell r="C808">
            <v>0</v>
          </cell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.08</v>
          </cell>
          <cell r="P808">
            <v>0</v>
          </cell>
          <cell r="Q808">
            <v>0</v>
          </cell>
          <cell r="R808">
            <v>0</v>
          </cell>
          <cell r="S808">
            <v>4.5</v>
          </cell>
          <cell r="T808">
            <v>0</v>
          </cell>
          <cell r="U808">
            <v>0.53</v>
          </cell>
          <cell r="V808">
            <v>15.59</v>
          </cell>
          <cell r="W808">
            <v>178.91</v>
          </cell>
          <cell r="X808">
            <v>702.56</v>
          </cell>
          <cell r="Y808">
            <v>406.86</v>
          </cell>
        </row>
        <row r="809">
          <cell r="B809">
            <v>308.43</v>
          </cell>
          <cell r="C809">
            <v>122.52</v>
          </cell>
          <cell r="D809">
            <v>56.56</v>
          </cell>
          <cell r="E809">
            <v>39.56</v>
          </cell>
          <cell r="F809">
            <v>14.23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229.68</v>
          </cell>
          <cell r="L809">
            <v>18.63</v>
          </cell>
          <cell r="M809">
            <v>6.96</v>
          </cell>
          <cell r="N809">
            <v>10.18</v>
          </cell>
          <cell r="O809">
            <v>11.43</v>
          </cell>
          <cell r="P809">
            <v>18.77</v>
          </cell>
          <cell r="Q809">
            <v>45.82</v>
          </cell>
          <cell r="R809">
            <v>62.74</v>
          </cell>
          <cell r="S809">
            <v>65.37</v>
          </cell>
          <cell r="T809">
            <v>122.08</v>
          </cell>
          <cell r="U809">
            <v>75.07</v>
          </cell>
          <cell r="V809">
            <v>87.57</v>
          </cell>
          <cell r="W809">
            <v>210.7</v>
          </cell>
          <cell r="X809">
            <v>733.28</v>
          </cell>
          <cell r="Y809">
            <v>371.85</v>
          </cell>
        </row>
        <row r="810">
          <cell r="B810">
            <v>362</v>
          </cell>
          <cell r="C810">
            <v>150.5</v>
          </cell>
          <cell r="D810">
            <v>92.48</v>
          </cell>
          <cell r="E810">
            <v>31.05</v>
          </cell>
          <cell r="F810">
            <v>759.23</v>
          </cell>
          <cell r="G810">
            <v>18.87</v>
          </cell>
          <cell r="H810">
            <v>0</v>
          </cell>
          <cell r="I810">
            <v>0</v>
          </cell>
          <cell r="J810">
            <v>0</v>
          </cell>
          <cell r="K810">
            <v>3.45</v>
          </cell>
          <cell r="L810">
            <v>0.16</v>
          </cell>
          <cell r="M810">
            <v>0.27</v>
          </cell>
          <cell r="N810">
            <v>0</v>
          </cell>
          <cell r="O810">
            <v>0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0</v>
          </cell>
          <cell r="V810">
            <v>0</v>
          </cell>
          <cell r="W810">
            <v>0</v>
          </cell>
          <cell r="X810">
            <v>233.53</v>
          </cell>
          <cell r="Y810">
            <v>299.11</v>
          </cell>
        </row>
        <row r="811">
          <cell r="B811">
            <v>20.14</v>
          </cell>
          <cell r="C811">
            <v>0</v>
          </cell>
          <cell r="D811">
            <v>0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0</v>
          </cell>
          <cell r="M811">
            <v>0</v>
          </cell>
          <cell r="N811">
            <v>0</v>
          </cell>
          <cell r="O811">
            <v>0</v>
          </cell>
          <cell r="P811">
            <v>6.49</v>
          </cell>
          <cell r="Q811">
            <v>0.05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0</v>
          </cell>
          <cell r="W811">
            <v>0.14</v>
          </cell>
          <cell r="X811">
            <v>80.3</v>
          </cell>
          <cell r="Y811">
            <v>154.33</v>
          </cell>
        </row>
        <row r="812">
          <cell r="B812">
            <v>157.92</v>
          </cell>
          <cell r="C812">
            <v>85.76</v>
          </cell>
          <cell r="D812">
            <v>10.54</v>
          </cell>
          <cell r="E812">
            <v>30.5</v>
          </cell>
          <cell r="F812">
            <v>67.81</v>
          </cell>
          <cell r="G812">
            <v>0</v>
          </cell>
          <cell r="H812">
            <v>0</v>
          </cell>
          <cell r="I812">
            <v>0</v>
          </cell>
          <cell r="J812">
            <v>121.01</v>
          </cell>
          <cell r="K812">
            <v>286.78</v>
          </cell>
          <cell r="L812">
            <v>385.05</v>
          </cell>
          <cell r="M812">
            <v>468.29</v>
          </cell>
          <cell r="N812">
            <v>349.6</v>
          </cell>
          <cell r="O812">
            <v>424.5</v>
          </cell>
          <cell r="P812">
            <v>416.78</v>
          </cell>
          <cell r="Q812">
            <v>661</v>
          </cell>
          <cell r="R812">
            <v>684</v>
          </cell>
          <cell r="S812">
            <v>324.08</v>
          </cell>
          <cell r="T812">
            <v>343.72</v>
          </cell>
          <cell r="U812">
            <v>149.55</v>
          </cell>
          <cell r="V812">
            <v>219.94</v>
          </cell>
          <cell r="W812">
            <v>297.38</v>
          </cell>
          <cell r="X812">
            <v>875.65</v>
          </cell>
          <cell r="Y812">
            <v>431.63</v>
          </cell>
        </row>
        <row r="813">
          <cell r="B813">
            <v>84.31</v>
          </cell>
          <cell r="C813">
            <v>103.43</v>
          </cell>
          <cell r="D813">
            <v>0</v>
          </cell>
          <cell r="E813">
            <v>0.03</v>
          </cell>
          <cell r="F813">
            <v>0.02</v>
          </cell>
          <cell r="G813">
            <v>0</v>
          </cell>
          <cell r="H813">
            <v>0</v>
          </cell>
          <cell r="I813">
            <v>0</v>
          </cell>
          <cell r="J813">
            <v>14.11</v>
          </cell>
          <cell r="K813">
            <v>5.65</v>
          </cell>
          <cell r="L813">
            <v>102.52</v>
          </cell>
          <cell r="M813">
            <v>388.88</v>
          </cell>
          <cell r="N813">
            <v>372.37</v>
          </cell>
          <cell r="O813">
            <v>273.77</v>
          </cell>
          <cell r="P813">
            <v>415.91</v>
          </cell>
          <cell r="Q813">
            <v>5.87</v>
          </cell>
          <cell r="R813">
            <v>111.76</v>
          </cell>
          <cell r="S813">
            <v>333.45</v>
          </cell>
          <cell r="T813">
            <v>300.12</v>
          </cell>
          <cell r="U813">
            <v>165.94</v>
          </cell>
          <cell r="V813">
            <v>237.32</v>
          </cell>
          <cell r="W813">
            <v>537.94</v>
          </cell>
          <cell r="X813">
            <v>872.31</v>
          </cell>
          <cell r="Y813">
            <v>180.56</v>
          </cell>
        </row>
        <row r="814">
          <cell r="B814">
            <v>79.15</v>
          </cell>
          <cell r="C814">
            <v>21.47</v>
          </cell>
          <cell r="D814">
            <v>0</v>
          </cell>
          <cell r="E814">
            <v>0</v>
          </cell>
          <cell r="F814">
            <v>0</v>
          </cell>
          <cell r="G814">
            <v>0</v>
          </cell>
          <cell r="H814">
            <v>0</v>
          </cell>
          <cell r="I814">
            <v>0</v>
          </cell>
          <cell r="J814">
            <v>220.34</v>
          </cell>
          <cell r="K814">
            <v>362.3</v>
          </cell>
          <cell r="L814">
            <v>399.74</v>
          </cell>
          <cell r="M814">
            <v>346.91</v>
          </cell>
          <cell r="N814">
            <v>335.66</v>
          </cell>
          <cell r="O814">
            <v>101.67</v>
          </cell>
          <cell r="P814">
            <v>132.59</v>
          </cell>
          <cell r="Q814">
            <v>113.91</v>
          </cell>
          <cell r="R814">
            <v>102.66</v>
          </cell>
          <cell r="S814">
            <v>114.93</v>
          </cell>
          <cell r="T814">
            <v>23.54</v>
          </cell>
          <cell r="U814">
            <v>0.01</v>
          </cell>
          <cell r="V814">
            <v>30.05</v>
          </cell>
          <cell r="W814">
            <v>144.07</v>
          </cell>
          <cell r="X814">
            <v>482.92</v>
          </cell>
          <cell r="Y814">
            <v>290.47</v>
          </cell>
        </row>
        <row r="815">
          <cell r="B815">
            <v>167.66</v>
          </cell>
          <cell r="C815">
            <v>117.96</v>
          </cell>
          <cell r="D815">
            <v>27.77</v>
          </cell>
          <cell r="E815">
            <v>5.47</v>
          </cell>
          <cell r="F815">
            <v>12</v>
          </cell>
          <cell r="G815">
            <v>0.06</v>
          </cell>
          <cell r="H815">
            <v>0</v>
          </cell>
          <cell r="I815">
            <v>0</v>
          </cell>
          <cell r="J815">
            <v>0</v>
          </cell>
          <cell r="K815">
            <v>45.76</v>
          </cell>
          <cell r="L815">
            <v>220.29</v>
          </cell>
          <cell r="M815">
            <v>196.98</v>
          </cell>
          <cell r="N815">
            <v>133.04</v>
          </cell>
          <cell r="O815">
            <v>127.91</v>
          </cell>
          <cell r="P815">
            <v>138.04</v>
          </cell>
          <cell r="Q815">
            <v>108.02</v>
          </cell>
          <cell r="R815">
            <v>62.31</v>
          </cell>
          <cell r="S815">
            <v>62.03</v>
          </cell>
          <cell r="T815">
            <v>17.17</v>
          </cell>
          <cell r="U815">
            <v>18.5</v>
          </cell>
          <cell r="V815">
            <v>40.34</v>
          </cell>
          <cell r="W815">
            <v>378.75</v>
          </cell>
          <cell r="X815">
            <v>639.43</v>
          </cell>
          <cell r="Y815">
            <v>339.93</v>
          </cell>
        </row>
        <row r="816">
          <cell r="B816">
            <v>136.78</v>
          </cell>
          <cell r="C816">
            <v>56.59</v>
          </cell>
          <cell r="D816">
            <v>8.57</v>
          </cell>
          <cell r="E816">
            <v>8.16</v>
          </cell>
          <cell r="F816">
            <v>8.28</v>
          </cell>
          <cell r="G816">
            <v>7.13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23.66</v>
          </cell>
          <cell r="M816">
            <v>20.78</v>
          </cell>
          <cell r="N816">
            <v>6.93</v>
          </cell>
          <cell r="O816">
            <v>16.87</v>
          </cell>
          <cell r="P816">
            <v>46.76</v>
          </cell>
          <cell r="Q816">
            <v>4.74</v>
          </cell>
          <cell r="R816">
            <v>11.56</v>
          </cell>
          <cell r="S816">
            <v>0.39</v>
          </cell>
          <cell r="T816">
            <v>0.19</v>
          </cell>
          <cell r="U816">
            <v>0</v>
          </cell>
          <cell r="V816">
            <v>8.69</v>
          </cell>
          <cell r="W816">
            <v>167.33</v>
          </cell>
          <cell r="X816">
            <v>431.07</v>
          </cell>
          <cell r="Y816">
            <v>205.79</v>
          </cell>
        </row>
        <row r="817">
          <cell r="B817">
            <v>0</v>
          </cell>
          <cell r="C817">
            <v>196.76</v>
          </cell>
          <cell r="D817">
            <v>240.12</v>
          </cell>
          <cell r="E817">
            <v>229.74</v>
          </cell>
          <cell r="F817">
            <v>221.45</v>
          </cell>
          <cell r="G817">
            <v>171.96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0</v>
          </cell>
          <cell r="X817">
            <v>6.33</v>
          </cell>
          <cell r="Y817">
            <v>0</v>
          </cell>
        </row>
        <row r="818">
          <cell r="B818">
            <v>3.08</v>
          </cell>
          <cell r="C818">
            <v>57.23</v>
          </cell>
          <cell r="D818">
            <v>0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46.57</v>
          </cell>
          <cell r="J818">
            <v>0</v>
          </cell>
          <cell r="K818">
            <v>73.01</v>
          </cell>
          <cell r="L818">
            <v>91.42</v>
          </cell>
          <cell r="M818">
            <v>0.81</v>
          </cell>
          <cell r="N818">
            <v>0</v>
          </cell>
          <cell r="O818">
            <v>0</v>
          </cell>
          <cell r="P818">
            <v>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15.88</v>
          </cell>
          <cell r="Y818">
            <v>166.53</v>
          </cell>
        </row>
        <row r="821">
          <cell r="D821">
            <v>2.04</v>
          </cell>
        </row>
        <row r="822">
          <cell r="D822">
            <v>276.77</v>
          </cell>
        </row>
        <row r="825">
          <cell r="A825">
            <v>976117.88</v>
          </cell>
        </row>
        <row r="830">
          <cell r="D830">
            <v>1072787.31</v>
          </cell>
          <cell r="E830">
            <v>1232682.3</v>
          </cell>
          <cell r="F830">
            <v>1514991.44</v>
          </cell>
          <cell r="G830">
            <v>1932556.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29" activeCellId="0" sqref="E2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авгус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150_до_670_кВт!B613</f>
        <v>2791.07</v>
      </c>
      <c r="C12" s="11" t="n">
        <f aca="false">[1]для_сайта_от_150_до_670_кВт!C613</f>
        <v>2517.91</v>
      </c>
      <c r="D12" s="11" t="n">
        <f aca="false">[1]для_сайта_от_150_до_670_кВт!D613</f>
        <v>2290.3</v>
      </c>
      <c r="E12" s="11" t="n">
        <f aca="false">[1]для_сайта_от_150_до_670_кВт!E613</f>
        <v>2130.06</v>
      </c>
      <c r="F12" s="11" t="n">
        <f aca="false">[1]для_сайта_от_150_до_670_кВт!F613</f>
        <v>1038.02</v>
      </c>
      <c r="G12" s="11" t="n">
        <f aca="false">[1]для_сайта_от_150_до_670_кВт!G613</f>
        <v>1038.54</v>
      </c>
      <c r="H12" s="11" t="n">
        <f aca="false">[1]для_сайта_от_150_до_670_кВт!H613</f>
        <v>2434.29</v>
      </c>
      <c r="I12" s="11" t="n">
        <f aca="false">[1]для_сайта_от_150_до_670_кВт!I613</f>
        <v>2922.02</v>
      </c>
      <c r="J12" s="11" t="n">
        <f aca="false">[1]для_сайта_от_150_до_670_кВт!J613</f>
        <v>3758.86</v>
      </c>
      <c r="K12" s="11" t="n">
        <f aca="false">[1]для_сайта_от_150_до_670_кВт!K613</f>
        <v>3928.51</v>
      </c>
      <c r="L12" s="11" t="n">
        <f aca="false">[1]для_сайта_от_150_до_670_кВт!L613</f>
        <v>3941.99</v>
      </c>
      <c r="M12" s="11" t="n">
        <f aca="false">[1]для_сайта_от_150_до_670_кВт!M613</f>
        <v>4017.45</v>
      </c>
      <c r="N12" s="11" t="n">
        <f aca="false">[1]для_сайта_от_150_до_670_кВт!N613</f>
        <v>4077.84</v>
      </c>
      <c r="O12" s="11" t="n">
        <f aca="false">[1]для_сайта_от_150_до_670_кВт!O613</f>
        <v>4060.59</v>
      </c>
      <c r="P12" s="11" t="n">
        <f aca="false">[1]для_сайта_от_150_до_670_кВт!P613</f>
        <v>4131.24</v>
      </c>
      <c r="Q12" s="11" t="n">
        <f aca="false">[1]для_сайта_от_150_до_670_кВт!Q613</f>
        <v>4103.51</v>
      </c>
      <c r="R12" s="11" t="n">
        <f aca="false">[1]для_сайта_от_150_до_670_кВт!R613</f>
        <v>4144.77</v>
      </c>
      <c r="S12" s="11" t="n">
        <f aca="false">[1]для_сайта_от_150_до_670_кВт!S613</f>
        <v>4049.58</v>
      </c>
      <c r="T12" s="11" t="n">
        <f aca="false">[1]для_сайта_от_150_до_670_кВт!T613</f>
        <v>3945.46</v>
      </c>
      <c r="U12" s="11" t="n">
        <f aca="false">[1]для_сайта_от_150_до_670_кВт!U613</f>
        <v>3919.21</v>
      </c>
      <c r="V12" s="11" t="n">
        <f aca="false">[1]для_сайта_от_150_до_670_кВт!V613</f>
        <v>3923.17</v>
      </c>
      <c r="W12" s="11" t="n">
        <f aca="false">[1]для_сайта_от_150_до_670_кВт!W613</f>
        <v>3915.99</v>
      </c>
      <c r="X12" s="11" t="n">
        <f aca="false">[1]для_сайта_от_150_до_670_кВт!X613</f>
        <v>3886.83</v>
      </c>
      <c r="Y12" s="11" t="n">
        <f aca="false">[1]для_сайта_от_150_до_670_кВт!Y613</f>
        <v>3677.67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150_до_670_кВт!B614</f>
        <v>3150.54</v>
      </c>
      <c r="C13" s="11" t="n">
        <f aca="false">[1]для_сайта_от_150_до_670_кВт!C614</f>
        <v>2840.56</v>
      </c>
      <c r="D13" s="11" t="n">
        <f aca="false">[1]для_сайта_от_150_до_670_кВт!D614</f>
        <v>2632.07</v>
      </c>
      <c r="E13" s="11" t="n">
        <f aca="false">[1]для_сайта_от_150_до_670_кВт!E614</f>
        <v>2491.88</v>
      </c>
      <c r="F13" s="11" t="n">
        <f aca="false">[1]для_сайта_от_150_до_670_кВт!F614</f>
        <v>2440.21</v>
      </c>
      <c r="G13" s="11" t="n">
        <f aca="false">[1]для_сайта_от_150_до_670_кВт!G614</f>
        <v>2439.04</v>
      </c>
      <c r="H13" s="11" t="n">
        <f aca="false">[1]для_сайта_от_150_до_670_кВт!H614</f>
        <v>2473.8</v>
      </c>
      <c r="I13" s="11" t="n">
        <f aca="false">[1]для_сайта_от_150_до_670_кВт!I614</f>
        <v>2787.47</v>
      </c>
      <c r="J13" s="11" t="n">
        <f aca="false">[1]для_сайта_от_150_до_670_кВт!J614</f>
        <v>3597.86</v>
      </c>
      <c r="K13" s="11" t="n">
        <f aca="false">[1]для_сайта_от_150_до_670_кВт!K614</f>
        <v>3953.86</v>
      </c>
      <c r="L13" s="11" t="n">
        <f aca="false">[1]для_сайта_от_150_до_670_кВт!L614</f>
        <v>3967.24</v>
      </c>
      <c r="M13" s="11" t="n">
        <f aca="false">[1]для_сайта_от_150_до_670_кВт!M614</f>
        <v>3983.9</v>
      </c>
      <c r="N13" s="11" t="n">
        <f aca="false">[1]для_сайта_от_150_до_670_кВт!N614</f>
        <v>3991</v>
      </c>
      <c r="O13" s="11" t="n">
        <f aca="false">[1]для_сайта_от_150_до_670_кВт!O614</f>
        <v>3974.21</v>
      </c>
      <c r="P13" s="11" t="n">
        <f aca="false">[1]для_сайта_от_150_до_670_кВт!P614</f>
        <v>3991.69</v>
      </c>
      <c r="Q13" s="11" t="n">
        <f aca="false">[1]для_сайта_от_150_до_670_кВт!Q614</f>
        <v>4000.43</v>
      </c>
      <c r="R13" s="11" t="n">
        <f aca="false">[1]для_сайта_от_150_до_670_кВт!R614</f>
        <v>4015.11</v>
      </c>
      <c r="S13" s="11" t="n">
        <f aca="false">[1]для_сайта_от_150_до_670_кВт!S614</f>
        <v>4004.86</v>
      </c>
      <c r="T13" s="11" t="n">
        <f aca="false">[1]для_сайта_от_150_до_670_кВт!T614</f>
        <v>4002.34</v>
      </c>
      <c r="U13" s="11" t="n">
        <f aca="false">[1]для_сайта_от_150_до_670_кВт!U614</f>
        <v>3983.97</v>
      </c>
      <c r="V13" s="11" t="n">
        <f aca="false">[1]для_сайта_от_150_до_670_кВт!V614</f>
        <v>3989.26</v>
      </c>
      <c r="W13" s="11" t="n">
        <f aca="false">[1]для_сайта_от_150_до_670_кВт!W614</f>
        <v>3969.45</v>
      </c>
      <c r="X13" s="11" t="n">
        <f aca="false">[1]для_сайта_от_150_до_670_кВт!X614</f>
        <v>3951.89</v>
      </c>
      <c r="Y13" s="11" t="n">
        <f aca="false">[1]для_сайта_от_150_до_670_кВт!Y614</f>
        <v>3919.6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150_до_670_кВт!B615</f>
        <v>2839.96</v>
      </c>
      <c r="C14" s="11" t="n">
        <f aca="false">[1]для_сайта_от_150_до_670_кВт!C615</f>
        <v>2625.46</v>
      </c>
      <c r="D14" s="11" t="n">
        <f aca="false">[1]для_сайта_от_150_до_670_кВт!D615</f>
        <v>2479.66</v>
      </c>
      <c r="E14" s="11" t="n">
        <f aca="false">[1]для_сайта_от_150_до_670_кВт!E615</f>
        <v>2439.62</v>
      </c>
      <c r="F14" s="11" t="n">
        <f aca="false">[1]для_сайта_от_150_до_670_кВт!F615</f>
        <v>2436.87</v>
      </c>
      <c r="G14" s="11" t="n">
        <f aca="false">[1]для_сайта_от_150_до_670_кВт!G615</f>
        <v>2377.82</v>
      </c>
      <c r="H14" s="11" t="n">
        <f aca="false">[1]для_сайта_от_150_до_670_кВт!H615</f>
        <v>2401.64</v>
      </c>
      <c r="I14" s="11" t="n">
        <f aca="false">[1]для_сайта_от_150_до_670_кВт!I615</f>
        <v>2538.98</v>
      </c>
      <c r="J14" s="11" t="n">
        <f aca="false">[1]для_сайта_от_150_до_670_кВт!J615</f>
        <v>3099.39</v>
      </c>
      <c r="K14" s="11" t="n">
        <f aca="false">[1]для_сайта_от_150_до_670_кВт!K615</f>
        <v>3829.16</v>
      </c>
      <c r="L14" s="11" t="n">
        <f aca="false">[1]для_сайта_от_150_до_670_кВт!L615</f>
        <v>3947.89</v>
      </c>
      <c r="M14" s="11" t="n">
        <f aca="false">[1]для_сайта_от_150_до_670_кВт!M615</f>
        <v>3953.15</v>
      </c>
      <c r="N14" s="11" t="n">
        <f aca="false">[1]для_сайта_от_150_до_670_кВт!N615</f>
        <v>3957.27</v>
      </c>
      <c r="O14" s="11" t="n">
        <f aca="false">[1]для_сайта_от_150_до_670_кВт!O615</f>
        <v>3964.12</v>
      </c>
      <c r="P14" s="11" t="n">
        <f aca="false">[1]для_сайта_от_150_до_670_кВт!P615</f>
        <v>3962.2</v>
      </c>
      <c r="Q14" s="11" t="n">
        <f aca="false">[1]для_сайта_от_150_до_670_кВт!Q615</f>
        <v>3965.4</v>
      </c>
      <c r="R14" s="11" t="n">
        <f aca="false">[1]для_сайта_от_150_до_670_кВт!R615</f>
        <v>4013.88</v>
      </c>
      <c r="S14" s="11" t="n">
        <f aca="false">[1]для_сайта_от_150_до_670_кВт!S615</f>
        <v>3994.46</v>
      </c>
      <c r="T14" s="11" t="n">
        <f aca="false">[1]для_сайта_от_150_до_670_кВт!T615</f>
        <v>3991.37</v>
      </c>
      <c r="U14" s="11" t="n">
        <f aca="false">[1]для_сайта_от_150_до_670_кВт!U615</f>
        <v>3963.52</v>
      </c>
      <c r="V14" s="11" t="n">
        <f aca="false">[1]для_сайта_от_150_до_670_кВт!V615</f>
        <v>3964.68</v>
      </c>
      <c r="W14" s="11" t="n">
        <f aca="false">[1]для_сайта_от_150_до_670_кВт!W615</f>
        <v>3936.17</v>
      </c>
      <c r="X14" s="11" t="n">
        <f aca="false">[1]для_сайта_от_150_до_670_кВт!X615</f>
        <v>3912.79</v>
      </c>
      <c r="Y14" s="11" t="n">
        <f aca="false">[1]для_сайта_от_150_до_670_кВт!Y615</f>
        <v>3797.14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150_до_670_кВт!B616</f>
        <v>3083</v>
      </c>
      <c r="C15" s="11" t="n">
        <f aca="false">[1]для_сайта_от_150_до_670_кВт!C616</f>
        <v>2767.63</v>
      </c>
      <c r="D15" s="11" t="n">
        <f aca="false">[1]для_сайта_от_150_до_670_кВт!D616</f>
        <v>2462.05</v>
      </c>
      <c r="E15" s="11" t="n">
        <f aca="false">[1]для_сайта_от_150_до_670_кВт!E616</f>
        <v>2414.68</v>
      </c>
      <c r="F15" s="11" t="n">
        <f aca="false">[1]для_сайта_от_150_до_670_кВт!F616</f>
        <v>2391.6</v>
      </c>
      <c r="G15" s="11" t="n">
        <f aca="false">[1]для_сайта_от_150_до_670_кВт!G616</f>
        <v>2441.92</v>
      </c>
      <c r="H15" s="11" t="n">
        <f aca="false">[1]для_сайта_от_150_до_670_кВт!H616</f>
        <v>2633.87</v>
      </c>
      <c r="I15" s="11" t="n">
        <f aca="false">[1]для_сайта_от_150_до_670_кВт!I616</f>
        <v>3058.45</v>
      </c>
      <c r="J15" s="11" t="n">
        <f aca="false">[1]для_сайта_от_150_до_670_кВт!J616</f>
        <v>3951.61</v>
      </c>
      <c r="K15" s="11" t="n">
        <f aca="false">[1]для_сайта_от_150_до_670_кВт!K616</f>
        <v>3995.27</v>
      </c>
      <c r="L15" s="11" t="n">
        <f aca="false">[1]для_сайта_от_150_до_670_кВт!L616</f>
        <v>4073.8</v>
      </c>
      <c r="M15" s="11" t="n">
        <f aca="false">[1]для_сайта_от_150_до_670_кВт!M616</f>
        <v>4158.01</v>
      </c>
      <c r="N15" s="11" t="n">
        <f aca="false">[1]для_сайта_от_150_до_670_кВт!N616</f>
        <v>4199.09</v>
      </c>
      <c r="O15" s="11" t="n">
        <f aca="false">[1]для_сайта_от_150_до_670_кВт!O616</f>
        <v>4218.64</v>
      </c>
      <c r="P15" s="11" t="n">
        <f aca="false">[1]для_сайта_от_150_до_670_кВт!P616</f>
        <v>4200.76</v>
      </c>
      <c r="Q15" s="11" t="n">
        <f aca="false">[1]для_сайта_от_150_до_670_кВт!Q616</f>
        <v>4214.96</v>
      </c>
      <c r="R15" s="11" t="n">
        <f aca="false">[1]для_сайта_от_150_до_670_кВт!R616</f>
        <v>4331.86</v>
      </c>
      <c r="S15" s="11" t="n">
        <f aca="false">[1]для_сайта_от_150_до_670_кВт!S616</f>
        <v>4287.07</v>
      </c>
      <c r="T15" s="11" t="n">
        <f aca="false">[1]для_сайта_от_150_до_670_кВт!T616</f>
        <v>4177.11</v>
      </c>
      <c r="U15" s="11" t="n">
        <f aca="false">[1]для_сайта_от_150_до_670_кВт!U616</f>
        <v>4077.79</v>
      </c>
      <c r="V15" s="11" t="n">
        <f aca="false">[1]для_сайта_от_150_до_670_кВт!V616</f>
        <v>4032.19</v>
      </c>
      <c r="W15" s="11" t="n">
        <f aca="false">[1]для_сайта_от_150_до_670_кВт!W616</f>
        <v>3994.7</v>
      </c>
      <c r="X15" s="11" t="n">
        <f aca="false">[1]для_сайта_от_150_до_670_кВт!X616</f>
        <v>3976.35</v>
      </c>
      <c r="Y15" s="11" t="n">
        <f aca="false">[1]для_сайта_от_150_до_670_кВт!Y616</f>
        <v>3892.3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150_до_670_кВт!B617</f>
        <v>3052.77</v>
      </c>
      <c r="C16" s="11" t="n">
        <f aca="false">[1]для_сайта_от_150_до_670_кВт!C617</f>
        <v>2830.08</v>
      </c>
      <c r="D16" s="11" t="n">
        <f aca="false">[1]для_сайта_от_150_до_670_кВт!D617</f>
        <v>2478.02</v>
      </c>
      <c r="E16" s="11" t="n">
        <f aca="false">[1]для_сайта_от_150_до_670_кВт!E617</f>
        <v>2415.81</v>
      </c>
      <c r="F16" s="11" t="n">
        <f aca="false">[1]для_сайта_от_150_до_670_кВт!F617</f>
        <v>2430.2</v>
      </c>
      <c r="G16" s="11" t="n">
        <f aca="false">[1]для_сайта_от_150_до_670_кВт!G617</f>
        <v>2440.56</v>
      </c>
      <c r="H16" s="11" t="n">
        <f aca="false">[1]для_сайта_от_150_до_670_кВт!H617</f>
        <v>2665.95</v>
      </c>
      <c r="I16" s="11" t="n">
        <f aca="false">[1]для_сайта_от_150_до_670_кВт!I617</f>
        <v>3135.81</v>
      </c>
      <c r="J16" s="11" t="n">
        <f aca="false">[1]для_сайта_от_150_до_670_кВт!J617</f>
        <v>3961.51</v>
      </c>
      <c r="K16" s="11" t="n">
        <f aca="false">[1]для_сайта_от_150_до_670_кВт!K617</f>
        <v>4084.84</v>
      </c>
      <c r="L16" s="11" t="n">
        <f aca="false">[1]для_сайта_от_150_до_670_кВт!L617</f>
        <v>4173.56</v>
      </c>
      <c r="M16" s="11" t="n">
        <f aca="false">[1]для_сайта_от_150_до_670_кВт!M617</f>
        <v>4252.69</v>
      </c>
      <c r="N16" s="11" t="n">
        <f aca="false">[1]для_сайта_от_150_до_670_кВт!N617</f>
        <v>4285.43</v>
      </c>
      <c r="O16" s="11" t="n">
        <f aca="false">[1]для_сайта_от_150_до_670_кВт!O617</f>
        <v>4318.23</v>
      </c>
      <c r="P16" s="11" t="n">
        <f aca="false">[1]для_сайта_от_150_до_670_кВт!P617</f>
        <v>4365.09</v>
      </c>
      <c r="Q16" s="11" t="n">
        <f aca="false">[1]для_сайта_от_150_до_670_кВт!Q617</f>
        <v>4394.1</v>
      </c>
      <c r="R16" s="11" t="n">
        <f aca="false">[1]для_сайта_от_150_до_670_кВт!R617</f>
        <v>4487.6</v>
      </c>
      <c r="S16" s="11" t="n">
        <f aca="false">[1]для_сайта_от_150_до_670_кВт!S617</f>
        <v>4371.54</v>
      </c>
      <c r="T16" s="11" t="n">
        <f aca="false">[1]для_сайта_от_150_до_670_кВт!T617</f>
        <v>4364.04</v>
      </c>
      <c r="U16" s="11" t="n">
        <f aca="false">[1]для_сайта_от_150_до_670_кВт!U617</f>
        <v>4235.97</v>
      </c>
      <c r="V16" s="11" t="n">
        <f aca="false">[1]для_сайта_от_150_до_670_кВт!V617</f>
        <v>4330.19</v>
      </c>
      <c r="W16" s="11" t="n">
        <f aca="false">[1]для_сайта_от_150_до_670_кВт!W617</f>
        <v>4371.9</v>
      </c>
      <c r="X16" s="11" t="n">
        <f aca="false">[1]для_сайта_от_150_до_670_кВт!X617</f>
        <v>3992.84</v>
      </c>
      <c r="Y16" s="11" t="n">
        <f aca="false">[1]для_сайта_от_150_до_670_кВт!Y617</f>
        <v>3943.53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150_до_670_кВт!B618</f>
        <v>2940.48</v>
      </c>
      <c r="C17" s="11" t="n">
        <f aca="false">[1]для_сайта_от_150_до_670_кВт!C618</f>
        <v>2631.05</v>
      </c>
      <c r="D17" s="11" t="n">
        <f aca="false">[1]для_сайта_от_150_до_670_кВт!D618</f>
        <v>2386.73</v>
      </c>
      <c r="E17" s="11" t="n">
        <f aca="false">[1]для_сайта_от_150_до_670_кВт!E618</f>
        <v>2087.06</v>
      </c>
      <c r="F17" s="11" t="n">
        <f aca="false">[1]для_сайта_от_150_до_670_кВт!F618</f>
        <v>1920.2</v>
      </c>
      <c r="G17" s="11" t="n">
        <f aca="false">[1]для_сайта_от_150_до_670_кВт!G618</f>
        <v>2316.07</v>
      </c>
      <c r="H17" s="11" t="n">
        <f aca="false">[1]для_сайта_от_150_до_670_кВт!H618</f>
        <v>2440.22</v>
      </c>
      <c r="I17" s="11" t="n">
        <f aca="false">[1]для_сайта_от_150_до_670_кВт!I618</f>
        <v>3041.16</v>
      </c>
      <c r="J17" s="11" t="n">
        <f aca="false">[1]для_сайта_от_150_до_670_кВт!J618</f>
        <v>3814.65</v>
      </c>
      <c r="K17" s="11" t="n">
        <f aca="false">[1]для_сайта_от_150_до_670_кВт!K618</f>
        <v>3983.57</v>
      </c>
      <c r="L17" s="11" t="n">
        <f aca="false">[1]для_сайта_от_150_до_670_кВт!L618</f>
        <v>4042.99</v>
      </c>
      <c r="M17" s="11" t="n">
        <f aca="false">[1]для_сайта_от_150_до_670_кВт!M618</f>
        <v>4112.63</v>
      </c>
      <c r="N17" s="11" t="n">
        <f aca="false">[1]для_сайта_от_150_до_670_кВт!N618</f>
        <v>4147.11</v>
      </c>
      <c r="O17" s="11" t="n">
        <f aca="false">[1]для_сайта_от_150_до_670_кВт!O618</f>
        <v>4153.17</v>
      </c>
      <c r="P17" s="11" t="n">
        <f aca="false">[1]для_сайта_от_150_до_670_кВт!P618</f>
        <v>4190.4</v>
      </c>
      <c r="Q17" s="11" t="n">
        <f aca="false">[1]для_сайта_от_150_до_670_кВт!Q618</f>
        <v>4209.76</v>
      </c>
      <c r="R17" s="11" t="n">
        <f aca="false">[1]для_сайта_от_150_до_670_кВт!R618</f>
        <v>4231.9</v>
      </c>
      <c r="S17" s="11" t="n">
        <f aca="false">[1]для_сайта_от_150_до_670_кВт!S618</f>
        <v>4199.79</v>
      </c>
      <c r="T17" s="11" t="n">
        <f aca="false">[1]для_сайта_от_150_до_670_кВт!T618</f>
        <v>4157.94</v>
      </c>
      <c r="U17" s="11" t="n">
        <f aca="false">[1]для_сайта_от_150_до_670_кВт!U618</f>
        <v>4143.65</v>
      </c>
      <c r="V17" s="11" t="n">
        <f aca="false">[1]для_сайта_от_150_до_670_кВт!V618</f>
        <v>4091.99</v>
      </c>
      <c r="W17" s="11" t="n">
        <f aca="false">[1]для_сайта_от_150_до_670_кВт!W618</f>
        <v>4080.6</v>
      </c>
      <c r="X17" s="11" t="n">
        <f aca="false">[1]для_сайта_от_150_до_670_кВт!X618</f>
        <v>3942.7</v>
      </c>
      <c r="Y17" s="11" t="n">
        <f aca="false">[1]для_сайта_от_150_до_670_кВт!Y618</f>
        <v>3499.82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150_до_670_кВт!B619</f>
        <v>2852.28</v>
      </c>
      <c r="C18" s="11" t="n">
        <f aca="false">[1]для_сайта_от_150_до_670_кВт!C619</f>
        <v>2428.58</v>
      </c>
      <c r="D18" s="11" t="n">
        <f aca="false">[1]для_сайта_от_150_до_670_кВт!D619</f>
        <v>2251.02</v>
      </c>
      <c r="E18" s="11" t="n">
        <f aca="false">[1]для_сайта_от_150_до_670_кВт!E619</f>
        <v>1923.32</v>
      </c>
      <c r="F18" s="11" t="n">
        <f aca="false">[1]для_сайта_от_150_до_670_кВт!F619</f>
        <v>1146.23</v>
      </c>
      <c r="G18" s="11" t="n">
        <f aca="false">[1]для_сайта_от_150_до_670_кВт!G619</f>
        <v>1986.18</v>
      </c>
      <c r="H18" s="11" t="n">
        <f aca="false">[1]для_сайта_от_150_до_670_кВт!H619</f>
        <v>2445.94</v>
      </c>
      <c r="I18" s="11" t="n">
        <f aca="false">[1]для_сайта_от_150_до_670_кВт!I619</f>
        <v>2965.89</v>
      </c>
      <c r="J18" s="11" t="n">
        <f aca="false">[1]для_сайта_от_150_до_670_кВт!J619</f>
        <v>3794.65</v>
      </c>
      <c r="K18" s="11" t="n">
        <f aca="false">[1]для_сайта_от_150_до_670_кВт!K619</f>
        <v>3960.56</v>
      </c>
      <c r="L18" s="11" t="n">
        <f aca="false">[1]для_сайта_от_150_до_670_кВт!L619</f>
        <v>3966.88</v>
      </c>
      <c r="M18" s="11" t="n">
        <f aca="false">[1]для_сайта_от_150_до_670_кВт!M619</f>
        <v>3986.5</v>
      </c>
      <c r="N18" s="11" t="n">
        <f aca="false">[1]для_сайта_от_150_до_670_кВт!N619</f>
        <v>4002.29</v>
      </c>
      <c r="O18" s="11" t="n">
        <f aca="false">[1]для_сайта_от_150_до_670_кВт!O619</f>
        <v>4014.82</v>
      </c>
      <c r="P18" s="11" t="n">
        <f aca="false">[1]для_сайта_от_150_до_670_кВт!P619</f>
        <v>4036.33</v>
      </c>
      <c r="Q18" s="11" t="n">
        <f aca="false">[1]для_сайта_от_150_до_670_кВт!Q619</f>
        <v>4046.03</v>
      </c>
      <c r="R18" s="11" t="n">
        <f aca="false">[1]для_сайта_от_150_до_670_кВт!R619</f>
        <v>4186.18</v>
      </c>
      <c r="S18" s="11" t="n">
        <f aca="false">[1]для_сайта_от_150_до_670_кВт!S619</f>
        <v>4085.99</v>
      </c>
      <c r="T18" s="11" t="n">
        <f aca="false">[1]для_сайта_от_150_до_670_кВт!T619</f>
        <v>4009.27</v>
      </c>
      <c r="U18" s="11" t="n">
        <f aca="false">[1]для_сайта_от_150_до_670_кВт!U619</f>
        <v>3981.35</v>
      </c>
      <c r="V18" s="11" t="n">
        <f aca="false">[1]для_сайта_от_150_до_670_кВт!V619</f>
        <v>3978.68</v>
      </c>
      <c r="W18" s="11" t="n">
        <f aca="false">[1]для_сайта_от_150_до_670_кВт!W619</f>
        <v>3980.51</v>
      </c>
      <c r="X18" s="11" t="n">
        <f aca="false">[1]для_сайта_от_150_до_670_кВт!X619</f>
        <v>3957.45</v>
      </c>
      <c r="Y18" s="11" t="n">
        <f aca="false">[1]для_сайта_от_150_до_670_кВт!Y619</f>
        <v>3695.59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150_до_670_кВт!B620</f>
        <v>3038.43</v>
      </c>
      <c r="C19" s="11" t="n">
        <f aca="false">[1]для_сайта_от_150_до_670_кВт!C620</f>
        <v>2773.87</v>
      </c>
      <c r="D19" s="11" t="n">
        <f aca="false">[1]для_сайта_от_150_до_670_кВт!D620</f>
        <v>2461.48</v>
      </c>
      <c r="E19" s="11" t="n">
        <f aca="false">[1]для_сайта_от_150_до_670_кВт!E620</f>
        <v>2362.82</v>
      </c>
      <c r="F19" s="11" t="n">
        <f aca="false">[1]для_сайта_от_150_до_670_кВт!F620</f>
        <v>1981.79</v>
      </c>
      <c r="G19" s="11" t="n">
        <f aca="false">[1]для_сайта_от_150_до_670_кВт!G620</f>
        <v>2389</v>
      </c>
      <c r="H19" s="11" t="n">
        <f aca="false">[1]для_сайта_от_150_до_670_кВт!H620</f>
        <v>2572.88</v>
      </c>
      <c r="I19" s="11" t="n">
        <f aca="false">[1]для_сайта_от_150_до_670_кВт!I620</f>
        <v>3020.29</v>
      </c>
      <c r="J19" s="11" t="n">
        <f aca="false">[1]для_сайта_от_150_до_670_кВт!J620</f>
        <v>3948.58</v>
      </c>
      <c r="K19" s="11" t="n">
        <f aca="false">[1]для_сайта_от_150_до_670_кВт!K620</f>
        <v>3985.88</v>
      </c>
      <c r="L19" s="11" t="n">
        <f aca="false">[1]для_сайта_от_150_до_670_кВт!L620</f>
        <v>4008.72</v>
      </c>
      <c r="M19" s="11" t="n">
        <f aca="false">[1]для_сайта_от_150_до_670_кВт!M620</f>
        <v>4079.81</v>
      </c>
      <c r="N19" s="11" t="n">
        <f aca="false">[1]для_сайта_от_150_до_670_кВт!N620</f>
        <v>4133.25</v>
      </c>
      <c r="O19" s="11" t="n">
        <f aca="false">[1]для_сайта_от_150_до_670_кВт!O620</f>
        <v>4866.97</v>
      </c>
      <c r="P19" s="11" t="n">
        <f aca="false">[1]для_сайта_от_150_до_670_кВт!P620</f>
        <v>4844.53</v>
      </c>
      <c r="Q19" s="11" t="n">
        <f aca="false">[1]для_сайта_от_150_до_670_кВт!Q620</f>
        <v>5559.75</v>
      </c>
      <c r="R19" s="11" t="n">
        <f aca="false">[1]для_сайта_от_150_до_670_кВт!R620</f>
        <v>5519.2</v>
      </c>
      <c r="S19" s="11" t="n">
        <f aca="false">[1]для_сайта_от_150_до_670_кВт!S620</f>
        <v>5493.78</v>
      </c>
      <c r="T19" s="11" t="n">
        <f aca="false">[1]для_сайта_от_150_до_670_кВт!T620</f>
        <v>4144.32</v>
      </c>
      <c r="U19" s="11" t="n">
        <f aca="false">[1]для_сайта_от_150_до_670_кВт!U620</f>
        <v>4029.32</v>
      </c>
      <c r="V19" s="11" t="n">
        <f aca="false">[1]для_сайта_от_150_до_670_кВт!V620</f>
        <v>4086.28</v>
      </c>
      <c r="W19" s="11" t="n">
        <f aca="false">[1]для_сайта_от_150_до_670_кВт!W620</f>
        <v>3994.64</v>
      </c>
      <c r="X19" s="11" t="n">
        <f aca="false">[1]для_сайта_от_150_до_670_кВт!X620</f>
        <v>3961.39</v>
      </c>
      <c r="Y19" s="11" t="n">
        <f aca="false">[1]для_сайта_от_150_до_670_кВт!Y620</f>
        <v>3865.77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150_до_670_кВт!B621</f>
        <v>3258.12</v>
      </c>
      <c r="C20" s="11" t="n">
        <f aca="false">[1]для_сайта_от_150_до_670_кВт!C621</f>
        <v>2992.18</v>
      </c>
      <c r="D20" s="11" t="n">
        <f aca="false">[1]для_сайта_от_150_до_670_кВт!D621</f>
        <v>2754.32</v>
      </c>
      <c r="E20" s="11" t="n">
        <f aca="false">[1]для_сайта_от_150_до_670_кВт!E621</f>
        <v>2645.21</v>
      </c>
      <c r="F20" s="11" t="n">
        <f aca="false">[1]для_сайта_от_150_до_670_кВт!F621</f>
        <v>2551.99</v>
      </c>
      <c r="G20" s="11" t="n">
        <f aca="false">[1]для_сайта_от_150_до_670_кВт!G621</f>
        <v>2500.2</v>
      </c>
      <c r="H20" s="11" t="n">
        <f aca="false">[1]для_сайта_от_150_до_670_кВт!H621</f>
        <v>2559.12</v>
      </c>
      <c r="I20" s="11" t="n">
        <f aca="false">[1]для_сайта_от_150_до_670_кВт!I621</f>
        <v>3135.25</v>
      </c>
      <c r="J20" s="11" t="n">
        <f aca="false">[1]для_сайта_от_150_до_670_кВт!J621</f>
        <v>3916.62</v>
      </c>
      <c r="K20" s="11" t="n">
        <f aca="false">[1]для_сайта_от_150_до_670_кВт!K621</f>
        <v>3982.01</v>
      </c>
      <c r="L20" s="11" t="n">
        <f aca="false">[1]для_сайта_от_150_до_670_кВт!L621</f>
        <v>4178.89</v>
      </c>
      <c r="M20" s="11" t="n">
        <f aca="false">[1]для_сайта_от_150_до_670_кВт!M621</f>
        <v>4254.76</v>
      </c>
      <c r="N20" s="11" t="n">
        <f aca="false">[1]для_сайта_от_150_до_670_кВт!N621</f>
        <v>4865.35</v>
      </c>
      <c r="O20" s="11" t="n">
        <f aca="false">[1]для_сайта_от_150_до_670_кВт!O621</f>
        <v>4900.43</v>
      </c>
      <c r="P20" s="11" t="n">
        <f aca="false">[1]для_сайта_от_150_до_670_кВт!P621</f>
        <v>4887.13</v>
      </c>
      <c r="Q20" s="11" t="n">
        <f aca="false">[1]для_сайта_от_150_до_670_кВт!Q621</f>
        <v>5611.46</v>
      </c>
      <c r="R20" s="11" t="n">
        <f aca="false">[1]для_сайта_от_150_до_670_кВт!R621</f>
        <v>5547.6</v>
      </c>
      <c r="S20" s="11" t="n">
        <f aca="false">[1]для_сайта_от_150_до_670_кВт!S621</f>
        <v>5524.74</v>
      </c>
      <c r="T20" s="11" t="n">
        <f aca="false">[1]для_сайта_от_150_до_670_кВт!T621</f>
        <v>5030.15</v>
      </c>
      <c r="U20" s="11" t="n">
        <f aca="false">[1]для_сайта_от_150_до_670_кВт!U621</f>
        <v>4944.13</v>
      </c>
      <c r="V20" s="11" t="n">
        <f aca="false">[1]для_сайта_от_150_до_670_кВт!V621</f>
        <v>4271.99</v>
      </c>
      <c r="W20" s="11" t="n">
        <f aca="false">[1]для_сайта_от_150_до_670_кВт!W621</f>
        <v>4253.54</v>
      </c>
      <c r="X20" s="11" t="n">
        <f aca="false">[1]для_сайта_от_150_до_670_кВт!X621</f>
        <v>3924.72</v>
      </c>
      <c r="Y20" s="11" t="n">
        <f aca="false">[1]для_сайта_от_150_до_670_кВт!Y621</f>
        <v>3857.51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150_до_670_кВт!B622</f>
        <v>3268.81</v>
      </c>
      <c r="C21" s="11" t="n">
        <f aca="false">[1]для_сайта_от_150_до_670_кВт!C622</f>
        <v>2871.92</v>
      </c>
      <c r="D21" s="11" t="n">
        <f aca="false">[1]для_сайта_от_150_до_670_кВт!D622</f>
        <v>2718.42</v>
      </c>
      <c r="E21" s="11" t="n">
        <f aca="false">[1]для_сайта_от_150_до_670_кВт!E622</f>
        <v>2549.31</v>
      </c>
      <c r="F21" s="11" t="n">
        <f aca="false">[1]для_сайта_от_150_до_670_кВт!F622</f>
        <v>2497.37</v>
      </c>
      <c r="G21" s="11" t="n">
        <f aca="false">[1]для_сайта_от_150_до_670_кВт!G622</f>
        <v>2462.04</v>
      </c>
      <c r="H21" s="11" t="n">
        <f aca="false">[1]для_сайта_от_150_до_670_кВт!H622</f>
        <v>2499.08</v>
      </c>
      <c r="I21" s="11" t="n">
        <f aca="false">[1]для_сайта_от_150_до_670_кВт!I622</f>
        <v>2876.36</v>
      </c>
      <c r="J21" s="11" t="n">
        <f aca="false">[1]для_сайта_от_150_до_670_кВт!J622</f>
        <v>3433.44</v>
      </c>
      <c r="K21" s="11" t="n">
        <f aca="false">[1]для_сайта_от_150_до_670_кВт!K622</f>
        <v>3930.6</v>
      </c>
      <c r="L21" s="11" t="n">
        <f aca="false">[1]для_сайта_от_150_до_670_кВт!L622</f>
        <v>3944.43</v>
      </c>
      <c r="M21" s="11" t="n">
        <f aca="false">[1]для_сайта_от_150_до_670_кВт!M622</f>
        <v>3963.9</v>
      </c>
      <c r="N21" s="11" t="n">
        <f aca="false">[1]для_сайта_от_150_до_670_кВт!N622</f>
        <v>3989.32</v>
      </c>
      <c r="O21" s="11" t="n">
        <f aca="false">[1]для_сайта_от_150_до_670_кВт!O622</f>
        <v>3977.22</v>
      </c>
      <c r="P21" s="11" t="n">
        <f aca="false">[1]для_сайта_от_150_до_670_кВт!P622</f>
        <v>4004.57</v>
      </c>
      <c r="Q21" s="11" t="n">
        <f aca="false">[1]для_сайта_от_150_до_670_кВт!Q622</f>
        <v>4027.01</v>
      </c>
      <c r="R21" s="11" t="n">
        <f aca="false">[1]для_сайта_от_150_до_670_кВт!R622</f>
        <v>4070.8</v>
      </c>
      <c r="S21" s="11" t="n">
        <f aca="false">[1]для_сайта_от_150_до_670_кВт!S622</f>
        <v>4104.59</v>
      </c>
      <c r="T21" s="11" t="n">
        <f aca="false">[1]для_сайта_от_150_до_670_кВт!T622</f>
        <v>4045.03</v>
      </c>
      <c r="U21" s="11" t="n">
        <f aca="false">[1]для_сайта_от_150_до_670_кВт!U622</f>
        <v>4016.1</v>
      </c>
      <c r="V21" s="11" t="n">
        <f aca="false">[1]для_сайта_от_150_до_670_кВт!V622</f>
        <v>4843.07</v>
      </c>
      <c r="W21" s="11" t="n">
        <f aca="false">[1]для_сайта_от_150_до_670_кВт!W622</f>
        <v>4120.84</v>
      </c>
      <c r="X21" s="11" t="n">
        <f aca="false">[1]для_сайта_от_150_до_670_кВт!X622</f>
        <v>3928.98</v>
      </c>
      <c r="Y21" s="11" t="n">
        <f aca="false">[1]для_сайта_от_150_до_670_кВт!Y622</f>
        <v>3828.86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150_до_670_кВт!B623</f>
        <v>3096.74</v>
      </c>
      <c r="C22" s="11" t="n">
        <f aca="false">[1]для_сайта_от_150_до_670_кВт!C623</f>
        <v>2800.21</v>
      </c>
      <c r="D22" s="11" t="n">
        <f aca="false">[1]для_сайта_от_150_до_670_кВт!D623</f>
        <v>2597.72</v>
      </c>
      <c r="E22" s="11" t="n">
        <f aca="false">[1]для_сайта_от_150_до_670_кВт!E623</f>
        <v>2437.66</v>
      </c>
      <c r="F22" s="11" t="n">
        <f aca="false">[1]для_сайта_от_150_до_670_кВт!F623</f>
        <v>2443.39</v>
      </c>
      <c r="G22" s="11" t="n">
        <f aca="false">[1]для_сайта_от_150_до_670_кВт!G623</f>
        <v>2415.86</v>
      </c>
      <c r="H22" s="11" t="n">
        <f aca="false">[1]для_сайта_от_150_до_670_кВт!H623</f>
        <v>2772.81</v>
      </c>
      <c r="I22" s="11" t="n">
        <f aca="false">[1]для_сайта_от_150_до_670_кВт!I623</f>
        <v>3135.94</v>
      </c>
      <c r="J22" s="11" t="n">
        <f aca="false">[1]для_сайта_от_150_до_670_кВт!J623</f>
        <v>3825.91</v>
      </c>
      <c r="K22" s="11" t="n">
        <f aca="false">[1]для_сайта_от_150_до_670_кВт!K623</f>
        <v>3965.11</v>
      </c>
      <c r="L22" s="11" t="n">
        <f aca="false">[1]для_сайта_от_150_до_670_кВт!L623</f>
        <v>4041.06</v>
      </c>
      <c r="M22" s="11" t="n">
        <f aca="false">[1]для_сайта_от_150_до_670_кВт!M623</f>
        <v>4026.44</v>
      </c>
      <c r="N22" s="11" t="n">
        <f aca="false">[1]для_сайта_от_150_до_670_кВт!N623</f>
        <v>4061</v>
      </c>
      <c r="O22" s="11" t="n">
        <f aca="false">[1]для_сайта_от_150_до_670_кВт!O623</f>
        <v>4065.02</v>
      </c>
      <c r="P22" s="11" t="n">
        <f aca="false">[1]для_сайта_от_150_до_670_кВт!P623</f>
        <v>4150.85</v>
      </c>
      <c r="Q22" s="11" t="n">
        <f aca="false">[1]для_сайта_от_150_до_670_кВт!Q623</f>
        <v>4160.78</v>
      </c>
      <c r="R22" s="11" t="n">
        <f aca="false">[1]для_сайта_от_150_до_670_кВт!R623</f>
        <v>4261.38</v>
      </c>
      <c r="S22" s="11" t="n">
        <f aca="false">[1]для_сайта_от_150_до_670_кВт!S623</f>
        <v>4142.91</v>
      </c>
      <c r="T22" s="11" t="n">
        <f aca="false">[1]для_сайта_от_150_до_670_кВт!T623</f>
        <v>4088.75</v>
      </c>
      <c r="U22" s="11" t="n">
        <f aca="false">[1]для_сайта_от_150_до_670_кВт!U623</f>
        <v>3983.43</v>
      </c>
      <c r="V22" s="11" t="n">
        <f aca="false">[1]для_сайта_от_150_до_670_кВт!V623</f>
        <v>4013.55</v>
      </c>
      <c r="W22" s="11" t="n">
        <f aca="false">[1]для_сайта_от_150_до_670_кВт!W623</f>
        <v>3989.75</v>
      </c>
      <c r="X22" s="11" t="n">
        <f aca="false">[1]для_сайта_от_150_до_670_кВт!X623</f>
        <v>3921.67</v>
      </c>
      <c r="Y22" s="11" t="n">
        <f aca="false">[1]для_сайта_от_150_до_670_кВт!Y623</f>
        <v>3613.48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150_до_670_кВт!B624</f>
        <v>2843.94</v>
      </c>
      <c r="C23" s="11" t="n">
        <f aca="false">[1]для_сайта_от_150_до_670_кВт!C624</f>
        <v>2557.89</v>
      </c>
      <c r="D23" s="11" t="n">
        <f aca="false">[1]для_сайта_от_150_до_670_кВт!D624</f>
        <v>2436</v>
      </c>
      <c r="E23" s="11" t="n">
        <f aca="false">[1]для_сайта_от_150_до_670_кВт!E624</f>
        <v>2388.77</v>
      </c>
      <c r="F23" s="11" t="n">
        <f aca="false">[1]для_сайта_от_150_до_670_кВт!F624</f>
        <v>2374.64</v>
      </c>
      <c r="G23" s="11" t="n">
        <f aca="false">[1]для_сайта_от_150_до_670_кВт!G624</f>
        <v>2388.58</v>
      </c>
      <c r="H23" s="11" t="n">
        <f aca="false">[1]для_сайта_от_150_до_670_кВт!H624</f>
        <v>2700.06</v>
      </c>
      <c r="I23" s="11" t="n">
        <f aca="false">[1]для_сайта_от_150_до_670_кВт!I624</f>
        <v>3145.45</v>
      </c>
      <c r="J23" s="11" t="n">
        <f aca="false">[1]для_сайта_от_150_до_670_кВт!J624</f>
        <v>3770.31</v>
      </c>
      <c r="K23" s="11" t="n">
        <f aca="false">[1]для_сайта_от_150_до_670_кВт!K624</f>
        <v>4889.61</v>
      </c>
      <c r="L23" s="11" t="n">
        <f aca="false">[1]для_сайта_от_150_до_670_кВт!L624</f>
        <v>3939.85</v>
      </c>
      <c r="M23" s="11" t="n">
        <f aca="false">[1]для_сайта_от_150_до_670_кВт!M624</f>
        <v>3951.92</v>
      </c>
      <c r="N23" s="11" t="n">
        <f aca="false">[1]для_сайта_от_150_до_670_кВт!N624</f>
        <v>3954.74</v>
      </c>
      <c r="O23" s="11" t="n">
        <f aca="false">[1]для_сайта_от_150_до_670_кВт!O624</f>
        <v>4764.6</v>
      </c>
      <c r="P23" s="11" t="n">
        <f aca="false">[1]для_сайта_от_150_до_670_кВт!P624</f>
        <v>3950.59</v>
      </c>
      <c r="Q23" s="11" t="n">
        <f aca="false">[1]для_сайта_от_150_до_670_кВт!Q624</f>
        <v>3966.03</v>
      </c>
      <c r="R23" s="11" t="n">
        <f aca="false">[1]для_сайта_от_150_до_670_кВт!R624</f>
        <v>3964.52</v>
      </c>
      <c r="S23" s="11" t="n">
        <f aca="false">[1]для_сайта_от_150_до_670_кВт!S624</f>
        <v>3946.19</v>
      </c>
      <c r="T23" s="11" t="n">
        <f aca="false">[1]для_сайта_от_150_до_670_кВт!T624</f>
        <v>3931.79</v>
      </c>
      <c r="U23" s="11" t="n">
        <f aca="false">[1]для_сайта_от_150_до_670_кВт!U624</f>
        <v>3937.96</v>
      </c>
      <c r="V23" s="11" t="n">
        <f aca="false">[1]для_сайта_от_150_до_670_кВт!V624</f>
        <v>3962.44</v>
      </c>
      <c r="W23" s="11" t="n">
        <f aca="false">[1]для_сайта_от_150_до_670_кВт!W624</f>
        <v>3960.12</v>
      </c>
      <c r="X23" s="11" t="n">
        <f aca="false">[1]для_сайта_от_150_до_670_кВт!X624</f>
        <v>3922.67</v>
      </c>
      <c r="Y23" s="11" t="n">
        <f aca="false">[1]для_сайта_от_150_до_670_кВт!Y624</f>
        <v>3320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150_до_670_кВт!B625</f>
        <v>2706.05</v>
      </c>
      <c r="C24" s="11" t="n">
        <f aca="false">[1]для_сайта_от_150_до_670_кВт!C625</f>
        <v>2541.75</v>
      </c>
      <c r="D24" s="11" t="n">
        <f aca="false">[1]для_сайта_от_150_до_670_кВт!D625</f>
        <v>2430.08</v>
      </c>
      <c r="E24" s="11" t="n">
        <f aca="false">[1]для_сайта_от_150_до_670_кВт!E625</f>
        <v>2414</v>
      </c>
      <c r="F24" s="11" t="n">
        <f aca="false">[1]для_сайта_от_150_до_670_кВт!F625</f>
        <v>2408.09</v>
      </c>
      <c r="G24" s="11" t="n">
        <f aca="false">[1]для_сайта_от_150_до_670_кВт!G625</f>
        <v>2403.73</v>
      </c>
      <c r="H24" s="11" t="n">
        <f aca="false">[1]для_сайта_от_150_до_670_кВт!H625</f>
        <v>2731.21</v>
      </c>
      <c r="I24" s="11" t="n">
        <f aca="false">[1]для_сайта_от_150_до_670_кВт!I625</f>
        <v>3153.44</v>
      </c>
      <c r="J24" s="11" t="n">
        <f aca="false">[1]для_сайта_от_150_до_670_кВт!J625</f>
        <v>4834.98</v>
      </c>
      <c r="K24" s="11" t="n">
        <f aca="false">[1]для_сайта_от_150_до_670_кВт!K625</f>
        <v>4921.77</v>
      </c>
      <c r="L24" s="11" t="n">
        <f aca="false">[1]для_сайта_от_150_до_670_кВт!L625</f>
        <v>4913.57</v>
      </c>
      <c r="M24" s="11" t="n">
        <f aca="false">[1]для_сайта_от_150_до_670_кВт!M625</f>
        <v>4898.21</v>
      </c>
      <c r="N24" s="11" t="n">
        <f aca="false">[1]для_сайта_от_150_до_670_кВт!N625</f>
        <v>4881.47</v>
      </c>
      <c r="O24" s="11" t="n">
        <f aca="false">[1]для_сайта_от_150_до_670_кВт!O625</f>
        <v>4862.15</v>
      </c>
      <c r="P24" s="11" t="n">
        <f aca="false">[1]для_сайта_от_150_до_670_кВт!P625</f>
        <v>4996.6</v>
      </c>
      <c r="Q24" s="11" t="n">
        <f aca="false">[1]для_сайта_от_150_до_670_кВт!Q625</f>
        <v>5437.99</v>
      </c>
      <c r="R24" s="11" t="n">
        <f aca="false">[1]для_сайта_от_150_до_670_кВт!R625</f>
        <v>5424.04</v>
      </c>
      <c r="S24" s="11" t="n">
        <f aca="false">[1]для_сайта_от_150_до_670_кВт!S625</f>
        <v>5417.94</v>
      </c>
      <c r="T24" s="11" t="n">
        <f aca="false">[1]для_сайта_от_150_до_670_кВт!T625</f>
        <v>5078.21</v>
      </c>
      <c r="U24" s="11" t="n">
        <f aca="false">[1]для_сайта_от_150_до_670_кВт!U625</f>
        <v>5013</v>
      </c>
      <c r="V24" s="11" t="n">
        <f aca="false">[1]для_сайта_от_150_до_670_кВт!V625</f>
        <v>4909.53</v>
      </c>
      <c r="W24" s="11" t="n">
        <f aca="false">[1]для_сайта_от_150_до_670_кВт!W625</f>
        <v>4748.9</v>
      </c>
      <c r="X24" s="11" t="n">
        <f aca="false">[1]для_сайта_от_150_до_670_кВт!X625</f>
        <v>4482.25</v>
      </c>
      <c r="Y24" s="11" t="n">
        <f aca="false">[1]для_сайта_от_150_до_670_кВт!Y625</f>
        <v>4214.25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150_до_670_кВт!B626</f>
        <v>2766.68</v>
      </c>
      <c r="C25" s="11" t="n">
        <f aca="false">[1]для_сайта_от_150_до_670_кВт!C626</f>
        <v>2494.15</v>
      </c>
      <c r="D25" s="11" t="n">
        <f aca="false">[1]для_сайта_от_150_до_670_кВт!D626</f>
        <v>2430.2</v>
      </c>
      <c r="E25" s="11" t="n">
        <f aca="false">[1]для_сайта_от_150_до_670_кВт!E626</f>
        <v>2363.13</v>
      </c>
      <c r="F25" s="11" t="n">
        <f aca="false">[1]для_сайта_от_150_до_670_кВт!F626</f>
        <v>2370.88</v>
      </c>
      <c r="G25" s="11" t="n">
        <f aca="false">[1]для_сайта_от_150_до_670_кВт!G626</f>
        <v>2363.82</v>
      </c>
      <c r="H25" s="11" t="n">
        <f aca="false">[1]для_сайта_от_150_до_670_кВт!H626</f>
        <v>2666.69</v>
      </c>
      <c r="I25" s="11" t="n">
        <f aca="false">[1]для_сайта_от_150_до_670_кВт!I626</f>
        <v>3068.77</v>
      </c>
      <c r="J25" s="11" t="n">
        <f aca="false">[1]для_сайта_от_150_до_670_кВт!J626</f>
        <v>3671.32</v>
      </c>
      <c r="K25" s="11" t="n">
        <f aca="false">[1]для_сайта_от_150_до_670_кВт!K626</f>
        <v>3933.54</v>
      </c>
      <c r="L25" s="11" t="n">
        <f aca="false">[1]для_сайта_от_150_до_670_кВт!L626</f>
        <v>3946.56</v>
      </c>
      <c r="M25" s="11" t="n">
        <f aca="false">[1]для_сайта_от_150_до_670_кВт!M626</f>
        <v>3960.51</v>
      </c>
      <c r="N25" s="11" t="n">
        <f aca="false">[1]для_сайта_от_150_до_670_кВт!N626</f>
        <v>3953.51</v>
      </c>
      <c r="O25" s="11" t="n">
        <f aca="false">[1]для_сайта_от_150_до_670_кВт!O626</f>
        <v>3932.86</v>
      </c>
      <c r="P25" s="11" t="n">
        <f aca="false">[1]для_сайта_от_150_до_670_кВт!P626</f>
        <v>3933.12</v>
      </c>
      <c r="Q25" s="11" t="n">
        <f aca="false">[1]для_сайта_от_150_до_670_кВт!Q626</f>
        <v>3948.9</v>
      </c>
      <c r="R25" s="11" t="n">
        <f aca="false">[1]для_сайта_от_150_до_670_кВт!R626</f>
        <v>3956.05</v>
      </c>
      <c r="S25" s="11" t="n">
        <f aca="false">[1]для_сайта_от_150_до_670_кВт!S626</f>
        <v>3935.92</v>
      </c>
      <c r="T25" s="11" t="n">
        <f aca="false">[1]для_сайта_от_150_до_670_кВт!T626</f>
        <v>3944.94</v>
      </c>
      <c r="U25" s="11" t="n">
        <f aca="false">[1]для_сайта_от_150_до_670_кВт!U626</f>
        <v>3953.16</v>
      </c>
      <c r="V25" s="11" t="n">
        <f aca="false">[1]для_сайта_от_150_до_670_кВт!V626</f>
        <v>3960.16</v>
      </c>
      <c r="W25" s="11" t="n">
        <f aca="false">[1]для_сайта_от_150_до_670_кВт!W626</f>
        <v>3968.11</v>
      </c>
      <c r="X25" s="11" t="n">
        <f aca="false">[1]для_сайта_от_150_до_670_кВт!X626</f>
        <v>3869.29</v>
      </c>
      <c r="Y25" s="11" t="n">
        <f aca="false">[1]для_сайта_от_150_до_670_кВт!Y626</f>
        <v>3156.5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150_до_670_кВт!B627</f>
        <v>2780.41</v>
      </c>
      <c r="C26" s="11" t="n">
        <f aca="false">[1]для_сайта_от_150_до_670_кВт!C627</f>
        <v>2451.58</v>
      </c>
      <c r="D26" s="11" t="n">
        <f aca="false">[1]для_сайта_от_150_до_670_кВт!D627</f>
        <v>2429.87</v>
      </c>
      <c r="E26" s="11" t="n">
        <f aca="false">[1]для_сайта_от_150_до_670_кВт!E627</f>
        <v>2400.41</v>
      </c>
      <c r="F26" s="11" t="n">
        <f aca="false">[1]для_сайта_от_150_до_670_кВт!F627</f>
        <v>2400.94</v>
      </c>
      <c r="G26" s="11" t="n">
        <f aca="false">[1]для_сайта_от_150_до_670_кВт!G627</f>
        <v>2427.95</v>
      </c>
      <c r="H26" s="11" t="n">
        <f aca="false">[1]для_сайта_от_150_до_670_кВт!H627</f>
        <v>2628.06</v>
      </c>
      <c r="I26" s="11" t="n">
        <f aca="false">[1]для_сайта_от_150_до_670_кВт!I627</f>
        <v>3073.44</v>
      </c>
      <c r="J26" s="11" t="n">
        <f aca="false">[1]для_сайта_от_150_до_670_кВт!J627</f>
        <v>3869.63</v>
      </c>
      <c r="K26" s="11" t="n">
        <f aca="false">[1]для_сайта_от_150_до_670_кВт!K627</f>
        <v>3920.34</v>
      </c>
      <c r="L26" s="11" t="n">
        <f aca="false">[1]для_сайта_от_150_до_670_кВт!L627</f>
        <v>3922.47</v>
      </c>
      <c r="M26" s="11" t="n">
        <f aca="false">[1]для_сайта_от_150_до_670_кВт!M627</f>
        <v>3915.32</v>
      </c>
      <c r="N26" s="11" t="n">
        <f aca="false">[1]для_сайта_от_150_до_670_кВт!N627</f>
        <v>3921.51</v>
      </c>
      <c r="O26" s="11" t="n">
        <f aca="false">[1]для_сайта_от_150_до_670_кВт!O627</f>
        <v>3922.68</v>
      </c>
      <c r="P26" s="11" t="n">
        <f aca="false">[1]для_сайта_от_150_до_670_кВт!P627</f>
        <v>3928.36</v>
      </c>
      <c r="Q26" s="11" t="n">
        <f aca="false">[1]для_сайта_от_150_до_670_кВт!Q627</f>
        <v>3932.57</v>
      </c>
      <c r="R26" s="11" t="n">
        <f aca="false">[1]для_сайта_от_150_до_670_кВт!R627</f>
        <v>3929.66</v>
      </c>
      <c r="S26" s="11" t="n">
        <f aca="false">[1]для_сайта_от_150_до_670_кВт!S627</f>
        <v>3928.42</v>
      </c>
      <c r="T26" s="11" t="n">
        <f aca="false">[1]для_сайта_от_150_до_670_кВт!T627</f>
        <v>3900.49</v>
      </c>
      <c r="U26" s="11" t="n">
        <f aca="false">[1]для_сайта_от_150_до_670_кВт!U627</f>
        <v>3904.97</v>
      </c>
      <c r="V26" s="11" t="n">
        <f aca="false">[1]для_сайта_от_150_до_670_кВт!V627</f>
        <v>3912.24</v>
      </c>
      <c r="W26" s="11" t="n">
        <f aca="false">[1]для_сайта_от_150_до_670_кВт!W627</f>
        <v>3907.56</v>
      </c>
      <c r="X26" s="11" t="n">
        <f aca="false">[1]для_сайта_от_150_до_670_кВт!X627</f>
        <v>3855.68</v>
      </c>
      <c r="Y26" s="11" t="n">
        <f aca="false">[1]для_сайта_от_150_до_670_кВт!Y627</f>
        <v>3284.37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150_до_670_кВт!B628</f>
        <v>2877.74</v>
      </c>
      <c r="C27" s="11" t="n">
        <f aca="false">[1]для_сайта_от_150_до_670_кВт!C628</f>
        <v>2619.1</v>
      </c>
      <c r="D27" s="11" t="n">
        <f aca="false">[1]для_сайта_от_150_до_670_кВт!D628</f>
        <v>2533.91</v>
      </c>
      <c r="E27" s="11" t="n">
        <f aca="false">[1]для_сайта_от_150_до_670_кВт!E628</f>
        <v>2436.54</v>
      </c>
      <c r="F27" s="11" t="n">
        <f aca="false">[1]для_сайта_от_150_до_670_кВт!F628</f>
        <v>2430.99</v>
      </c>
      <c r="G27" s="11" t="n">
        <f aca="false">[1]для_сайта_от_150_до_670_кВт!G628</f>
        <v>2400.37</v>
      </c>
      <c r="H27" s="11" t="n">
        <f aca="false">[1]для_сайта_от_150_до_670_кВт!H628</f>
        <v>2437.98</v>
      </c>
      <c r="I27" s="11" t="n">
        <f aca="false">[1]для_сайта_от_150_до_670_кВт!I628</f>
        <v>2899.57</v>
      </c>
      <c r="J27" s="11" t="n">
        <f aca="false">[1]для_сайта_от_150_до_670_кВт!J628</f>
        <v>3657.7</v>
      </c>
      <c r="K27" s="11" t="n">
        <f aca="false">[1]для_сайта_от_150_до_670_кВт!K628</f>
        <v>3851.21</v>
      </c>
      <c r="L27" s="11" t="n">
        <f aca="false">[1]для_сайта_от_150_до_670_кВт!L628</f>
        <v>3902.61</v>
      </c>
      <c r="M27" s="11" t="n">
        <f aca="false">[1]для_сайта_от_150_до_670_кВт!M628</f>
        <v>3910.67</v>
      </c>
      <c r="N27" s="11" t="n">
        <f aca="false">[1]для_сайта_от_150_до_670_кВт!N628</f>
        <v>3901.8</v>
      </c>
      <c r="O27" s="11" t="n">
        <f aca="false">[1]для_сайта_от_150_до_670_кВт!O628</f>
        <v>3899.74</v>
      </c>
      <c r="P27" s="11" t="n">
        <f aca="false">[1]для_сайта_от_150_до_670_кВт!P628</f>
        <v>3904.49</v>
      </c>
      <c r="Q27" s="11" t="n">
        <f aca="false">[1]для_сайта_от_150_до_670_кВт!Q628</f>
        <v>3910.39</v>
      </c>
      <c r="R27" s="11" t="n">
        <f aca="false">[1]для_сайта_от_150_до_670_кВт!R628</f>
        <v>3923.53</v>
      </c>
      <c r="S27" s="11" t="n">
        <f aca="false">[1]для_сайта_от_150_до_670_кВт!S628</f>
        <v>3930.35</v>
      </c>
      <c r="T27" s="11" t="n">
        <f aca="false">[1]для_сайта_от_150_до_670_кВт!T628</f>
        <v>3926.09</v>
      </c>
      <c r="U27" s="11" t="n">
        <f aca="false">[1]для_сайта_от_150_до_670_кВт!U628</f>
        <v>3934.92</v>
      </c>
      <c r="V27" s="11" t="n">
        <f aca="false">[1]для_сайта_от_150_до_670_кВт!V628</f>
        <v>3933.76</v>
      </c>
      <c r="W27" s="11" t="n">
        <f aca="false">[1]для_сайта_от_150_до_670_кВт!W628</f>
        <v>3917.39</v>
      </c>
      <c r="X27" s="11" t="n">
        <f aca="false">[1]для_сайта_от_150_до_670_кВт!X628</f>
        <v>3819.19</v>
      </c>
      <c r="Y27" s="11" t="n">
        <f aca="false">[1]для_сайта_от_150_до_670_кВт!Y628</f>
        <v>3182.8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150_до_670_кВт!B629</f>
        <v>2849.77</v>
      </c>
      <c r="C28" s="11" t="n">
        <f aca="false">[1]для_сайта_от_150_до_670_кВт!C629</f>
        <v>2571.79</v>
      </c>
      <c r="D28" s="11" t="n">
        <f aca="false">[1]для_сайта_от_150_до_670_кВт!D629</f>
        <v>2493.42</v>
      </c>
      <c r="E28" s="11" t="n">
        <f aca="false">[1]для_сайта_от_150_до_670_кВт!E629</f>
        <v>2431.46</v>
      </c>
      <c r="F28" s="11" t="n">
        <f aca="false">[1]для_сайта_от_150_до_670_кВт!F629</f>
        <v>2409.08</v>
      </c>
      <c r="G28" s="11" t="n">
        <f aca="false">[1]для_сайта_от_150_до_670_кВт!G629</f>
        <v>2087.16</v>
      </c>
      <c r="H28" s="11" t="n">
        <f aca="false">[1]для_сайта_от_150_до_670_кВт!H629</f>
        <v>2430.74</v>
      </c>
      <c r="I28" s="11" t="n">
        <f aca="false">[1]для_сайта_от_150_до_670_кВт!I629</f>
        <v>2739.29</v>
      </c>
      <c r="J28" s="11" t="n">
        <f aca="false">[1]для_сайта_от_150_до_670_кВт!J629</f>
        <v>3378.91</v>
      </c>
      <c r="K28" s="11" t="n">
        <f aca="false">[1]для_сайта_от_150_до_670_кВт!K629</f>
        <v>3654.05</v>
      </c>
      <c r="L28" s="11" t="n">
        <f aca="false">[1]для_сайта_от_150_до_670_кВт!L629</f>
        <v>3835.25</v>
      </c>
      <c r="M28" s="11" t="n">
        <f aca="false">[1]для_сайта_от_150_до_670_кВт!M629</f>
        <v>3887.72</v>
      </c>
      <c r="N28" s="11" t="n">
        <f aca="false">[1]для_сайта_от_150_до_670_кВт!N629</f>
        <v>3895.59</v>
      </c>
      <c r="O28" s="11" t="n">
        <f aca="false">[1]для_сайта_от_150_до_670_кВт!O629</f>
        <v>3874.1</v>
      </c>
      <c r="P28" s="11" t="n">
        <f aca="false">[1]для_сайта_от_150_до_670_кВт!P629</f>
        <v>3886.82</v>
      </c>
      <c r="Q28" s="11" t="n">
        <f aca="false">[1]для_сайта_от_150_до_670_кВт!Q629</f>
        <v>3893.56</v>
      </c>
      <c r="R28" s="11" t="n">
        <f aca="false">[1]для_сайта_от_150_до_670_кВт!R629</f>
        <v>3911.88</v>
      </c>
      <c r="S28" s="11" t="n">
        <f aca="false">[1]для_сайта_от_150_до_670_кВт!S629</f>
        <v>3907.69</v>
      </c>
      <c r="T28" s="11" t="n">
        <f aca="false">[1]для_сайта_от_150_до_670_кВт!T629</f>
        <v>3906.63</v>
      </c>
      <c r="U28" s="11" t="n">
        <f aca="false">[1]для_сайта_от_150_до_670_кВт!U629</f>
        <v>3902.22</v>
      </c>
      <c r="V28" s="11" t="n">
        <f aca="false">[1]для_сайта_от_150_до_670_кВт!V629</f>
        <v>3890.8</v>
      </c>
      <c r="W28" s="11" t="n">
        <f aca="false">[1]для_сайта_от_150_до_670_кВт!W629</f>
        <v>3850.43</v>
      </c>
      <c r="X28" s="11" t="n">
        <f aca="false">[1]для_сайта_от_150_до_670_кВт!X629</f>
        <v>3414.78</v>
      </c>
      <c r="Y28" s="11" t="n">
        <f aca="false">[1]для_сайта_от_150_до_670_кВт!Y629</f>
        <v>2900.02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150_до_670_кВт!B630</f>
        <v>2591.87</v>
      </c>
      <c r="C29" s="11" t="n">
        <f aca="false">[1]для_сайта_от_150_до_670_кВт!C630</f>
        <v>2422.31</v>
      </c>
      <c r="D29" s="11" t="n">
        <f aca="false">[1]для_сайта_от_150_до_670_кВт!D630</f>
        <v>2378.84</v>
      </c>
      <c r="E29" s="11" t="n">
        <f aca="false">[1]для_сайта_от_150_до_670_кВт!E630</f>
        <v>2352.55</v>
      </c>
      <c r="F29" s="11" t="n">
        <f aca="false">[1]для_сайта_от_150_до_670_кВт!F630</f>
        <v>2286.31</v>
      </c>
      <c r="G29" s="11" t="n">
        <f aca="false">[1]для_сайта_от_150_до_670_кВт!G630</f>
        <v>1229.44</v>
      </c>
      <c r="H29" s="11" t="n">
        <f aca="false">[1]для_сайта_от_150_до_670_кВт!H630</f>
        <v>2295.69</v>
      </c>
      <c r="I29" s="11" t="n">
        <f aca="false">[1]для_сайта_от_150_до_670_кВт!I630</f>
        <v>2930.49</v>
      </c>
      <c r="J29" s="11" t="n">
        <f aca="false">[1]для_сайта_от_150_до_670_кВт!J630</f>
        <v>3667.89</v>
      </c>
      <c r="K29" s="11" t="n">
        <f aca="false">[1]для_сайта_от_150_до_670_кВт!K630</f>
        <v>3925.29</v>
      </c>
      <c r="L29" s="11" t="n">
        <f aca="false">[1]для_сайта_от_150_до_670_кВт!L630</f>
        <v>3945.54</v>
      </c>
      <c r="M29" s="11" t="n">
        <f aca="false">[1]для_сайта_от_150_до_670_кВт!M630</f>
        <v>3943.15</v>
      </c>
      <c r="N29" s="11" t="n">
        <f aca="false">[1]для_сайта_от_150_до_670_кВт!N630</f>
        <v>3950.1</v>
      </c>
      <c r="O29" s="11" t="n">
        <f aca="false">[1]для_сайта_от_150_до_670_кВт!O630</f>
        <v>3939.43</v>
      </c>
      <c r="P29" s="11" t="n">
        <f aca="false">[1]для_сайта_от_150_до_670_кВт!P630</f>
        <v>3936.92</v>
      </c>
      <c r="Q29" s="11" t="n">
        <f aca="false">[1]для_сайта_от_150_до_670_кВт!Q630</f>
        <v>3949.88</v>
      </c>
      <c r="R29" s="11" t="n">
        <f aca="false">[1]для_сайта_от_150_до_670_кВт!R630</f>
        <v>3953.75</v>
      </c>
      <c r="S29" s="11" t="n">
        <f aca="false">[1]для_сайта_от_150_до_670_кВт!S630</f>
        <v>3949.36</v>
      </c>
      <c r="T29" s="11" t="n">
        <f aca="false">[1]для_сайта_от_150_до_670_кВт!T630</f>
        <v>3952.69</v>
      </c>
      <c r="U29" s="11" t="n">
        <f aca="false">[1]для_сайта_от_150_до_670_кВт!U630</f>
        <v>3946.06</v>
      </c>
      <c r="V29" s="11" t="n">
        <f aca="false">[1]для_сайта_от_150_до_670_кВт!V630</f>
        <v>3939</v>
      </c>
      <c r="W29" s="11" t="n">
        <f aca="false">[1]для_сайта_от_150_до_670_кВт!W630</f>
        <v>3914.38</v>
      </c>
      <c r="X29" s="11" t="n">
        <f aca="false">[1]для_сайта_от_150_до_670_кВт!X630</f>
        <v>3313.06</v>
      </c>
      <c r="Y29" s="11" t="n">
        <f aca="false">[1]для_сайта_от_150_до_670_кВт!Y630</f>
        <v>2852.42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150_до_670_кВт!B631</f>
        <v>2498.59</v>
      </c>
      <c r="C30" s="11" t="n">
        <f aca="false">[1]для_сайта_от_150_до_670_кВт!C631</f>
        <v>2368.82</v>
      </c>
      <c r="D30" s="11" t="n">
        <f aca="false">[1]для_сайта_от_150_до_670_кВт!D631</f>
        <v>2330.82</v>
      </c>
      <c r="E30" s="11" t="n">
        <f aca="false">[1]для_сайта_от_150_до_670_кВт!E631</f>
        <v>2258.46</v>
      </c>
      <c r="F30" s="11" t="n">
        <f aca="false">[1]для_сайта_от_150_до_670_кВт!F631</f>
        <v>2271.42</v>
      </c>
      <c r="G30" s="11" t="n">
        <f aca="false">[1]для_сайта_от_150_до_670_кВт!G631</f>
        <v>1238.64</v>
      </c>
      <c r="H30" s="11" t="n">
        <f aca="false">[1]для_сайта_от_150_до_670_кВт!H631</f>
        <v>2430.23</v>
      </c>
      <c r="I30" s="11" t="n">
        <f aca="false">[1]для_сайта_от_150_до_670_кВт!I631</f>
        <v>2914.58</v>
      </c>
      <c r="J30" s="11" t="n">
        <f aca="false">[1]для_сайта_от_150_до_670_кВт!J631</f>
        <v>3489.61</v>
      </c>
      <c r="K30" s="11" t="n">
        <f aca="false">[1]для_сайта_от_150_до_670_кВт!K631</f>
        <v>3808.9</v>
      </c>
      <c r="L30" s="11" t="n">
        <f aca="false">[1]для_сайта_от_150_до_670_кВт!L631</f>
        <v>3871.25</v>
      </c>
      <c r="M30" s="11" t="n">
        <f aca="false">[1]для_сайта_от_150_до_670_кВт!M631</f>
        <v>3895.82</v>
      </c>
      <c r="N30" s="11" t="n">
        <f aca="false">[1]для_сайта_от_150_до_670_кВт!N631</f>
        <v>3901.26</v>
      </c>
      <c r="O30" s="11" t="n">
        <f aca="false">[1]для_сайта_от_150_до_670_кВт!O631</f>
        <v>3886.48</v>
      </c>
      <c r="P30" s="11" t="n">
        <f aca="false">[1]для_сайта_от_150_до_670_кВт!P631</f>
        <v>3915.85</v>
      </c>
      <c r="Q30" s="11" t="n">
        <f aca="false">[1]для_сайта_от_150_до_670_кВт!Q631</f>
        <v>3940.04</v>
      </c>
      <c r="R30" s="11" t="n">
        <f aca="false">[1]для_сайта_от_150_до_670_кВт!R631</f>
        <v>3953.95</v>
      </c>
      <c r="S30" s="11" t="n">
        <f aca="false">[1]для_сайта_от_150_до_670_кВт!S631</f>
        <v>3938.25</v>
      </c>
      <c r="T30" s="11" t="n">
        <f aca="false">[1]для_сайта_от_150_до_670_кВт!T631</f>
        <v>3936.37</v>
      </c>
      <c r="U30" s="11" t="n">
        <f aca="false">[1]для_сайта_от_150_до_670_кВт!U631</f>
        <v>3922.59</v>
      </c>
      <c r="V30" s="11" t="n">
        <f aca="false">[1]для_сайта_от_150_до_670_кВт!V631</f>
        <v>3928.93</v>
      </c>
      <c r="W30" s="11" t="n">
        <f aca="false">[1]для_сайта_от_150_до_670_кВт!W631</f>
        <v>3816.71</v>
      </c>
      <c r="X30" s="11" t="n">
        <f aca="false">[1]для_сайта_от_150_до_670_кВт!X631</f>
        <v>3303.47</v>
      </c>
      <c r="Y30" s="11" t="n">
        <f aca="false">[1]для_сайта_от_150_до_670_кВт!Y631</f>
        <v>2895.19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150_до_670_кВт!B632</f>
        <v>2614.03</v>
      </c>
      <c r="C31" s="11" t="n">
        <f aca="false">[1]для_сайта_от_150_до_670_кВт!C632</f>
        <v>2436.56</v>
      </c>
      <c r="D31" s="11" t="n">
        <f aca="false">[1]для_сайта_от_150_до_670_кВт!D632</f>
        <v>2422.29</v>
      </c>
      <c r="E31" s="11" t="n">
        <f aca="false">[1]для_сайта_от_150_до_670_кВт!E632</f>
        <v>2388.41</v>
      </c>
      <c r="F31" s="11" t="n">
        <f aca="false">[1]для_сайта_от_150_до_670_кВт!F632</f>
        <v>2387.55</v>
      </c>
      <c r="G31" s="11" t="n">
        <f aca="false">[1]для_сайта_от_150_до_670_кВт!G632</f>
        <v>2430.6</v>
      </c>
      <c r="H31" s="11" t="n">
        <f aca="false">[1]для_сайта_от_150_до_670_кВт!H632</f>
        <v>2608.71</v>
      </c>
      <c r="I31" s="11" t="n">
        <f aca="false">[1]для_сайта_от_150_до_670_кВт!I632</f>
        <v>3041.1</v>
      </c>
      <c r="J31" s="11" t="n">
        <f aca="false">[1]для_сайта_от_150_до_670_кВт!J632</f>
        <v>3794.25</v>
      </c>
      <c r="K31" s="11" t="n">
        <f aca="false">[1]для_сайта_от_150_до_670_кВт!K632</f>
        <v>3947.16</v>
      </c>
      <c r="L31" s="11" t="n">
        <f aca="false">[1]для_сайта_от_150_до_670_кВт!L632</f>
        <v>3950.42</v>
      </c>
      <c r="M31" s="11" t="n">
        <f aca="false">[1]для_сайта_от_150_до_670_кВт!M632</f>
        <v>3953.04</v>
      </c>
      <c r="N31" s="11" t="n">
        <f aca="false">[1]для_сайта_от_150_до_670_кВт!N632</f>
        <v>3953.09</v>
      </c>
      <c r="O31" s="11" t="n">
        <f aca="false">[1]для_сайта_от_150_до_670_кВт!O632</f>
        <v>3938.55</v>
      </c>
      <c r="P31" s="11" t="n">
        <f aca="false">[1]для_сайта_от_150_до_670_кВт!P632</f>
        <v>3956.82</v>
      </c>
      <c r="Q31" s="11" t="n">
        <f aca="false">[1]для_сайта_от_150_до_670_кВт!Q632</f>
        <v>3977.45</v>
      </c>
      <c r="R31" s="11" t="n">
        <f aca="false">[1]для_сайта_от_150_до_670_кВт!R632</f>
        <v>3999.81</v>
      </c>
      <c r="S31" s="11" t="n">
        <f aca="false">[1]для_сайта_от_150_до_670_кВт!S632</f>
        <v>3986</v>
      </c>
      <c r="T31" s="11" t="n">
        <f aca="false">[1]для_сайта_от_150_до_670_кВт!T632</f>
        <v>3958</v>
      </c>
      <c r="U31" s="11" t="n">
        <f aca="false">[1]для_сайта_от_150_до_670_кВт!U632</f>
        <v>3936.65</v>
      </c>
      <c r="V31" s="11" t="n">
        <f aca="false">[1]для_сайта_от_150_до_670_кВт!V632</f>
        <v>3934.79</v>
      </c>
      <c r="W31" s="11" t="n">
        <f aca="false">[1]для_сайта_от_150_до_670_кВт!W632</f>
        <v>3937.34</v>
      </c>
      <c r="X31" s="11" t="n">
        <f aca="false">[1]для_сайта_от_150_до_670_кВт!X632</f>
        <v>3678.92</v>
      </c>
      <c r="Y31" s="11" t="n">
        <f aca="false">[1]для_сайта_от_150_до_670_кВт!Y632</f>
        <v>3099.85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150_до_670_кВт!B633</f>
        <v>2607.66</v>
      </c>
      <c r="C32" s="11" t="n">
        <f aca="false">[1]для_сайта_от_150_до_670_кВт!C633</f>
        <v>2459.44</v>
      </c>
      <c r="D32" s="11" t="n">
        <f aca="false">[1]для_сайта_от_150_до_670_кВт!D633</f>
        <v>2429.69</v>
      </c>
      <c r="E32" s="11" t="n">
        <f aca="false">[1]для_сайта_от_150_до_670_кВт!E633</f>
        <v>2414.3</v>
      </c>
      <c r="F32" s="11" t="n">
        <f aca="false">[1]для_сайта_от_150_до_670_кВт!F633</f>
        <v>2411.38</v>
      </c>
      <c r="G32" s="11" t="n">
        <f aca="false">[1]для_сайта_от_150_до_670_кВт!G633</f>
        <v>2412.88</v>
      </c>
      <c r="H32" s="11" t="n">
        <f aca="false">[1]для_сайта_от_150_до_670_кВт!H633</f>
        <v>2578.19</v>
      </c>
      <c r="I32" s="11" t="n">
        <f aca="false">[1]для_сайта_от_150_до_670_кВт!I633</f>
        <v>3123.34</v>
      </c>
      <c r="J32" s="11" t="n">
        <f aca="false">[1]для_сайта_от_150_до_670_кВт!J633</f>
        <v>3868.44</v>
      </c>
      <c r="K32" s="11" t="n">
        <f aca="false">[1]для_сайта_от_150_до_670_кВт!K633</f>
        <v>3954.91</v>
      </c>
      <c r="L32" s="11" t="n">
        <f aca="false">[1]для_сайта_от_150_до_670_кВт!L633</f>
        <v>3962.73</v>
      </c>
      <c r="M32" s="11" t="n">
        <f aca="false">[1]для_сайта_от_150_до_670_кВт!M633</f>
        <v>3969.53</v>
      </c>
      <c r="N32" s="11" t="n">
        <f aca="false">[1]для_сайта_от_150_до_670_кВт!N633</f>
        <v>3970.44</v>
      </c>
      <c r="O32" s="11" t="n">
        <f aca="false">[1]для_сайта_от_150_до_670_кВт!O633</f>
        <v>3978.45</v>
      </c>
      <c r="P32" s="11" t="n">
        <f aca="false">[1]для_сайта_от_150_до_670_кВт!P633</f>
        <v>3988.03</v>
      </c>
      <c r="Q32" s="11" t="n">
        <f aca="false">[1]для_сайта_от_150_до_670_кВт!Q633</f>
        <v>4006.75</v>
      </c>
      <c r="R32" s="11" t="n">
        <f aca="false">[1]для_сайта_от_150_до_670_кВт!R633</f>
        <v>4030.69</v>
      </c>
      <c r="S32" s="11" t="n">
        <f aca="false">[1]для_сайта_от_150_до_670_кВт!S633</f>
        <v>3986.8</v>
      </c>
      <c r="T32" s="11" t="n">
        <f aca="false">[1]для_сайта_от_150_до_670_кВт!T633</f>
        <v>3962.13</v>
      </c>
      <c r="U32" s="11" t="n">
        <f aca="false">[1]для_сайта_от_150_до_670_кВт!U633</f>
        <v>3930.14</v>
      </c>
      <c r="V32" s="11" t="n">
        <f aca="false">[1]для_сайта_от_150_до_670_кВт!V633</f>
        <v>3946.88</v>
      </c>
      <c r="W32" s="11" t="n">
        <f aca="false">[1]для_сайта_от_150_до_670_кВт!W633</f>
        <v>3919.49</v>
      </c>
      <c r="X32" s="11" t="n">
        <f aca="false">[1]для_сайта_от_150_до_670_кВт!X633</f>
        <v>3588.99</v>
      </c>
      <c r="Y32" s="11" t="n">
        <f aca="false">[1]для_сайта_от_150_до_670_кВт!Y633</f>
        <v>3056.95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150_до_670_кВт!B634</f>
        <v>2725.75</v>
      </c>
      <c r="C33" s="11" t="n">
        <f aca="false">[1]для_сайта_от_150_до_670_кВт!C634</f>
        <v>2511.67</v>
      </c>
      <c r="D33" s="11" t="n">
        <f aca="false">[1]для_сайта_от_150_до_670_кВт!D634</f>
        <v>2482.74</v>
      </c>
      <c r="E33" s="11" t="n">
        <f aca="false">[1]для_сайта_от_150_до_670_кВт!E634</f>
        <v>2434.69</v>
      </c>
      <c r="F33" s="11" t="n">
        <f aca="false">[1]для_сайта_от_150_до_670_кВт!F634</f>
        <v>2432.77</v>
      </c>
      <c r="G33" s="11" t="n">
        <f aca="false">[1]для_сайта_от_150_до_670_кВт!G634</f>
        <v>2435.1</v>
      </c>
      <c r="H33" s="11" t="n">
        <f aca="false">[1]для_сайта_от_150_до_670_кВт!H634</f>
        <v>2618.54</v>
      </c>
      <c r="I33" s="11" t="n">
        <f aca="false">[1]для_сайта_от_150_до_670_кВт!I634</f>
        <v>3072.36</v>
      </c>
      <c r="J33" s="11" t="n">
        <f aca="false">[1]для_сайта_от_150_до_670_кВт!J634</f>
        <v>3759.1</v>
      </c>
      <c r="K33" s="11" t="n">
        <f aca="false">[1]для_сайта_от_150_до_670_кВт!K634</f>
        <v>3953.42</v>
      </c>
      <c r="L33" s="11" t="n">
        <f aca="false">[1]для_сайта_от_150_до_670_кВт!L634</f>
        <v>3953.99</v>
      </c>
      <c r="M33" s="11" t="n">
        <f aca="false">[1]для_сайта_от_150_до_670_кВт!M634</f>
        <v>3957.67</v>
      </c>
      <c r="N33" s="11" t="n">
        <f aca="false">[1]для_сайта_от_150_до_670_кВт!N634</f>
        <v>3957.64</v>
      </c>
      <c r="O33" s="11" t="n">
        <f aca="false">[1]для_сайта_от_150_до_670_кВт!O634</f>
        <v>3961.15</v>
      </c>
      <c r="P33" s="11" t="n">
        <f aca="false">[1]для_сайта_от_150_до_670_кВт!P634</f>
        <v>3975.54</v>
      </c>
      <c r="Q33" s="11" t="n">
        <f aca="false">[1]для_сайта_от_150_до_670_кВт!Q634</f>
        <v>4003.36</v>
      </c>
      <c r="R33" s="11" t="n">
        <f aca="false">[1]для_сайта_от_150_до_670_кВт!R634</f>
        <v>4021.22</v>
      </c>
      <c r="S33" s="11" t="n">
        <f aca="false">[1]для_сайта_от_150_до_670_кВт!S634</f>
        <v>3964.22</v>
      </c>
      <c r="T33" s="11" t="n">
        <f aca="false">[1]для_сайта_от_150_до_670_кВт!T634</f>
        <v>3954.96</v>
      </c>
      <c r="U33" s="11" t="n">
        <f aca="false">[1]для_сайта_от_150_до_670_кВт!U634</f>
        <v>3929.4</v>
      </c>
      <c r="V33" s="11" t="n">
        <f aca="false">[1]для_сайта_от_150_до_670_кВт!V634</f>
        <v>3918.88</v>
      </c>
      <c r="W33" s="11" t="n">
        <f aca="false">[1]для_сайта_от_150_до_670_кВт!W634</f>
        <v>3900.6</v>
      </c>
      <c r="X33" s="11" t="n">
        <f aca="false">[1]для_сайта_от_150_до_670_кВт!X634</f>
        <v>3689.56</v>
      </c>
      <c r="Y33" s="11" t="n">
        <f aca="false">[1]для_сайта_от_150_до_670_кВт!Y634</f>
        <v>3065.53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150_до_670_кВт!B635</f>
        <v>2762.03</v>
      </c>
      <c r="C34" s="11" t="n">
        <f aca="false">[1]для_сайта_от_150_до_670_кВт!C635</f>
        <v>2556.86</v>
      </c>
      <c r="D34" s="11" t="n">
        <f aca="false">[1]для_сайта_от_150_до_670_кВт!D635</f>
        <v>2506.34</v>
      </c>
      <c r="E34" s="11" t="n">
        <f aca="false">[1]для_сайта_от_150_до_670_кВт!E635</f>
        <v>2445.93</v>
      </c>
      <c r="F34" s="11" t="n">
        <f aca="false">[1]для_сайта_от_150_до_670_кВт!F635</f>
        <v>2418.56</v>
      </c>
      <c r="G34" s="11" t="n">
        <f aca="false">[1]для_сайта_от_150_до_670_кВт!G635</f>
        <v>2391.64</v>
      </c>
      <c r="H34" s="11" t="n">
        <f aca="false">[1]для_сайта_от_150_до_670_кВт!H635</f>
        <v>2447.84</v>
      </c>
      <c r="I34" s="11" t="n">
        <f aca="false">[1]для_сайта_от_150_до_670_кВт!I635</f>
        <v>2964.12</v>
      </c>
      <c r="J34" s="11" t="n">
        <f aca="false">[1]для_сайта_от_150_до_670_кВт!J635</f>
        <v>3670.08</v>
      </c>
      <c r="K34" s="11" t="n">
        <f aca="false">[1]для_сайта_от_150_до_670_кВт!K635</f>
        <v>3916.28</v>
      </c>
      <c r="L34" s="11" t="n">
        <f aca="false">[1]для_сайта_от_150_до_670_кВт!L635</f>
        <v>3899.3</v>
      </c>
      <c r="M34" s="11" t="n">
        <f aca="false">[1]для_сайта_от_150_до_670_кВт!M635</f>
        <v>3934.29</v>
      </c>
      <c r="N34" s="11" t="n">
        <f aca="false">[1]для_сайта_от_150_до_670_кВт!N635</f>
        <v>3938.91</v>
      </c>
      <c r="O34" s="11" t="n">
        <f aca="false">[1]для_сайта_от_150_до_670_кВт!O635</f>
        <v>3929.04</v>
      </c>
      <c r="P34" s="11" t="n">
        <f aca="false">[1]для_сайта_от_150_до_670_кВт!P635</f>
        <v>3939.83</v>
      </c>
      <c r="Q34" s="11" t="n">
        <f aca="false">[1]для_сайта_от_150_до_670_кВт!Q635</f>
        <v>3934.35</v>
      </c>
      <c r="R34" s="11" t="n">
        <f aca="false">[1]для_сайта_от_150_до_670_кВт!R635</f>
        <v>3951.48</v>
      </c>
      <c r="S34" s="11" t="n">
        <f aca="false">[1]для_сайта_от_150_до_670_кВт!S635</f>
        <v>3978.9</v>
      </c>
      <c r="T34" s="11" t="n">
        <f aca="false">[1]для_сайта_от_150_до_670_кВт!T635</f>
        <v>3958.4</v>
      </c>
      <c r="U34" s="11" t="n">
        <f aca="false">[1]для_сайта_от_150_до_670_кВт!U635</f>
        <v>3944.52</v>
      </c>
      <c r="V34" s="11" t="n">
        <f aca="false">[1]для_сайта_от_150_до_670_кВт!V635</f>
        <v>3972.78</v>
      </c>
      <c r="W34" s="11" t="n">
        <f aca="false">[1]для_сайта_от_150_до_670_кВт!W635</f>
        <v>3937.24</v>
      </c>
      <c r="X34" s="11" t="n">
        <f aca="false">[1]для_сайта_от_150_до_670_кВт!X635</f>
        <v>3797.53</v>
      </c>
      <c r="Y34" s="11" t="n">
        <f aca="false">[1]для_сайта_от_150_до_670_кВт!Y635</f>
        <v>3176.6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150_до_670_кВт!B636</f>
        <v>2904.63</v>
      </c>
      <c r="C35" s="11" t="n">
        <f aca="false">[1]для_сайта_от_150_до_670_кВт!C636</f>
        <v>2658.17</v>
      </c>
      <c r="D35" s="11" t="n">
        <f aca="false">[1]для_сайта_от_150_до_670_кВт!D636</f>
        <v>2544.55</v>
      </c>
      <c r="E35" s="11" t="n">
        <f aca="false">[1]для_сайта_от_150_до_670_кВт!E636</f>
        <v>2484.13</v>
      </c>
      <c r="F35" s="11" t="n">
        <f aca="false">[1]для_сайта_от_150_до_670_кВт!F636</f>
        <v>2466.44</v>
      </c>
      <c r="G35" s="11" t="n">
        <f aca="false">[1]для_сайта_от_150_до_670_кВт!G636</f>
        <v>2422.71</v>
      </c>
      <c r="H35" s="11" t="n">
        <f aca="false">[1]для_сайта_от_150_до_670_кВт!H636</f>
        <v>2430.97</v>
      </c>
      <c r="I35" s="11" t="n">
        <f aca="false">[1]для_сайта_от_150_до_670_кВт!I636</f>
        <v>2860.32</v>
      </c>
      <c r="J35" s="11" t="n">
        <f aca="false">[1]для_сайта_от_150_до_670_кВт!J636</f>
        <v>3427.5</v>
      </c>
      <c r="K35" s="11" t="n">
        <f aca="false">[1]для_сайта_от_150_до_670_кВт!K636</f>
        <v>3774</v>
      </c>
      <c r="L35" s="11" t="n">
        <f aca="false">[1]для_сайта_от_150_до_670_кВт!L636</f>
        <v>3828.59</v>
      </c>
      <c r="M35" s="11" t="n">
        <f aca="false">[1]для_сайта_от_150_до_670_кВт!M636</f>
        <v>3856.79</v>
      </c>
      <c r="N35" s="11" t="n">
        <f aca="false">[1]для_сайта_от_150_до_670_кВт!N636</f>
        <v>3860.76</v>
      </c>
      <c r="O35" s="11" t="n">
        <f aca="false">[1]для_сайта_от_150_до_670_кВт!O636</f>
        <v>3858.76</v>
      </c>
      <c r="P35" s="11" t="n">
        <f aca="false">[1]для_сайта_от_150_до_670_кВт!P636</f>
        <v>3894.9</v>
      </c>
      <c r="Q35" s="11" t="n">
        <f aca="false">[1]для_сайта_от_150_до_670_кВт!Q636</f>
        <v>3911.33</v>
      </c>
      <c r="R35" s="11" t="n">
        <f aca="false">[1]для_сайта_от_150_до_670_кВт!R636</f>
        <v>3923.97</v>
      </c>
      <c r="S35" s="11" t="n">
        <f aca="false">[1]для_сайта_от_150_до_670_кВт!S636</f>
        <v>3923.47</v>
      </c>
      <c r="T35" s="11" t="n">
        <f aca="false">[1]для_сайта_от_150_до_670_кВт!T636</f>
        <v>3926.79</v>
      </c>
      <c r="U35" s="11" t="n">
        <f aca="false">[1]для_сайта_от_150_до_670_кВт!U636</f>
        <v>3937.45</v>
      </c>
      <c r="V35" s="11" t="n">
        <f aca="false">[1]для_сайта_от_150_до_670_кВт!V636</f>
        <v>3949.46</v>
      </c>
      <c r="W35" s="11" t="n">
        <f aca="false">[1]для_сайта_от_150_до_670_кВт!W636</f>
        <v>3936.92</v>
      </c>
      <c r="X35" s="11" t="n">
        <f aca="false">[1]для_сайта_от_150_до_670_кВт!X636</f>
        <v>3657.65</v>
      </c>
      <c r="Y35" s="11" t="n">
        <f aca="false">[1]для_сайта_от_150_до_670_кВт!Y636</f>
        <v>3088.88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150_до_670_кВт!B637</f>
        <v>2875.71</v>
      </c>
      <c r="C36" s="11" t="n">
        <f aca="false">[1]для_сайта_от_150_до_670_кВт!C637</f>
        <v>2625.44</v>
      </c>
      <c r="D36" s="11" t="n">
        <f aca="false">[1]для_сайта_от_150_до_670_кВт!D637</f>
        <v>2517.66</v>
      </c>
      <c r="E36" s="11" t="n">
        <f aca="false">[1]для_сайта_от_150_до_670_кВт!E637</f>
        <v>2513.5</v>
      </c>
      <c r="F36" s="11" t="n">
        <f aca="false">[1]для_сайта_от_150_до_670_кВт!F637</f>
        <v>2495.47</v>
      </c>
      <c r="G36" s="11" t="n">
        <f aca="false">[1]для_сайта_от_150_до_670_кВт!G637</f>
        <v>2518.15</v>
      </c>
      <c r="H36" s="11" t="n">
        <f aca="false">[1]для_сайта_от_150_до_670_кВт!H637</f>
        <v>2768.74</v>
      </c>
      <c r="I36" s="11" t="n">
        <f aca="false">[1]для_сайта_от_150_до_670_кВт!I637</f>
        <v>3162.23</v>
      </c>
      <c r="J36" s="11" t="n">
        <f aca="false">[1]для_сайта_от_150_до_670_кВт!J637</f>
        <v>3918.71</v>
      </c>
      <c r="K36" s="11" t="n">
        <f aca="false">[1]для_сайта_от_150_до_670_кВт!K637</f>
        <v>3937.58</v>
      </c>
      <c r="L36" s="11" t="n">
        <f aca="false">[1]для_сайта_от_150_до_670_кВт!L637</f>
        <v>3936.33</v>
      </c>
      <c r="M36" s="11" t="n">
        <f aca="false">[1]для_сайта_от_150_до_670_кВт!M637</f>
        <v>3938.21</v>
      </c>
      <c r="N36" s="11" t="n">
        <f aca="false">[1]для_сайта_от_150_до_670_кВт!N637</f>
        <v>3956.53</v>
      </c>
      <c r="O36" s="11" t="n">
        <f aca="false">[1]для_сайта_от_150_до_670_кВт!O637</f>
        <v>3955.98</v>
      </c>
      <c r="P36" s="11" t="n">
        <f aca="false">[1]для_сайта_от_150_до_670_кВт!P637</f>
        <v>3963.22</v>
      </c>
      <c r="Q36" s="11" t="n">
        <f aca="false">[1]для_сайта_от_150_до_670_кВт!Q637</f>
        <v>3973.3</v>
      </c>
      <c r="R36" s="11" t="n">
        <f aca="false">[1]для_сайта_от_150_до_670_кВт!R637</f>
        <v>4030.74</v>
      </c>
      <c r="S36" s="11" t="n">
        <f aca="false">[1]для_сайта_от_150_до_670_кВт!S637</f>
        <v>4000.35</v>
      </c>
      <c r="T36" s="11" t="n">
        <f aca="false">[1]для_сайта_от_150_до_670_кВт!T637</f>
        <v>3965.84</v>
      </c>
      <c r="U36" s="11" t="n">
        <f aca="false">[1]для_сайта_от_150_до_670_кВт!U637</f>
        <v>3974.51</v>
      </c>
      <c r="V36" s="11" t="n">
        <f aca="false">[1]для_сайта_от_150_до_670_кВт!V637</f>
        <v>3984.04</v>
      </c>
      <c r="W36" s="11" t="n">
        <f aca="false">[1]для_сайта_от_150_до_670_кВт!W637</f>
        <v>3953.99</v>
      </c>
      <c r="X36" s="11" t="n">
        <f aca="false">[1]для_сайта_от_150_до_670_кВт!X637</f>
        <v>3738</v>
      </c>
      <c r="Y36" s="11" t="n">
        <f aca="false">[1]для_сайта_от_150_до_670_кВт!Y637</f>
        <v>3079.31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150_до_670_кВт!B638</f>
        <v>2668.4</v>
      </c>
      <c r="C37" s="11" t="n">
        <f aca="false">[1]для_сайта_от_150_до_670_кВт!C638</f>
        <v>2527.25</v>
      </c>
      <c r="D37" s="11" t="n">
        <f aca="false">[1]для_сайта_от_150_до_670_кВт!D638</f>
        <v>2480.83</v>
      </c>
      <c r="E37" s="11" t="n">
        <f aca="false">[1]для_сайта_от_150_до_670_кВт!E638</f>
        <v>2421.78</v>
      </c>
      <c r="F37" s="11" t="n">
        <f aca="false">[1]для_сайта_от_150_до_670_кВт!F638</f>
        <v>2415.73</v>
      </c>
      <c r="G37" s="11" t="n">
        <f aca="false">[1]для_сайта_от_150_до_670_кВт!G638</f>
        <v>2489.07</v>
      </c>
      <c r="H37" s="11" t="n">
        <f aca="false">[1]для_сайта_от_150_до_670_кВт!H638</f>
        <v>2736.43</v>
      </c>
      <c r="I37" s="11" t="n">
        <f aca="false">[1]для_сайта_от_150_до_670_кВт!I638</f>
        <v>3132.48</v>
      </c>
      <c r="J37" s="11" t="n">
        <f aca="false">[1]для_сайта_от_150_до_670_кВт!J638</f>
        <v>3820.36</v>
      </c>
      <c r="K37" s="11" t="n">
        <f aca="false">[1]для_сайта_от_150_до_670_кВт!K638</f>
        <v>3903.16</v>
      </c>
      <c r="L37" s="11" t="n">
        <f aca="false">[1]для_сайта_от_150_до_670_кВт!L638</f>
        <v>3911.45</v>
      </c>
      <c r="M37" s="11" t="n">
        <f aca="false">[1]для_сайта_от_150_до_670_кВт!M638</f>
        <v>3922.27</v>
      </c>
      <c r="N37" s="11" t="n">
        <f aca="false">[1]для_сайта_от_150_до_670_кВт!N638</f>
        <v>3924.53</v>
      </c>
      <c r="O37" s="11" t="n">
        <f aca="false">[1]для_сайта_от_150_до_670_кВт!O638</f>
        <v>3914.5</v>
      </c>
      <c r="P37" s="11" t="n">
        <f aca="false">[1]для_сайта_от_150_до_670_кВт!P638</f>
        <v>3924.38</v>
      </c>
      <c r="Q37" s="11" t="n">
        <f aca="false">[1]для_сайта_от_150_до_670_кВт!Q638</f>
        <v>3926.51</v>
      </c>
      <c r="R37" s="11" t="n">
        <f aca="false">[1]для_сайта_от_150_до_670_кВт!R638</f>
        <v>3932.65</v>
      </c>
      <c r="S37" s="11" t="n">
        <f aca="false">[1]для_сайта_от_150_до_670_кВт!S638</f>
        <v>3929.82</v>
      </c>
      <c r="T37" s="11" t="n">
        <f aca="false">[1]для_сайта_от_150_до_670_кВт!T638</f>
        <v>3919.85</v>
      </c>
      <c r="U37" s="11" t="n">
        <f aca="false">[1]для_сайта_от_150_до_670_кВт!U638</f>
        <v>3939.67</v>
      </c>
      <c r="V37" s="11" t="n">
        <f aca="false">[1]для_сайта_от_150_до_670_кВт!V638</f>
        <v>3947.49</v>
      </c>
      <c r="W37" s="11" t="n">
        <f aca="false">[1]для_сайта_от_150_до_670_кВт!W638</f>
        <v>3936.04</v>
      </c>
      <c r="X37" s="11" t="n">
        <f aca="false">[1]для_сайта_от_150_до_670_кВт!X638</f>
        <v>3672.12</v>
      </c>
      <c r="Y37" s="11" t="n">
        <f aca="false">[1]для_сайта_от_150_до_670_кВт!Y638</f>
        <v>3093.57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150_до_670_кВт!B639</f>
        <v>2895.75</v>
      </c>
      <c r="C38" s="11" t="n">
        <f aca="false">[1]для_сайта_от_150_до_670_кВт!C639</f>
        <v>2706.42</v>
      </c>
      <c r="D38" s="11" t="n">
        <f aca="false">[1]для_сайта_от_150_до_670_кВт!D639</f>
        <v>2572.63</v>
      </c>
      <c r="E38" s="11" t="n">
        <f aca="false">[1]для_сайта_от_150_до_670_кВт!E639</f>
        <v>2516.91</v>
      </c>
      <c r="F38" s="11" t="n">
        <f aca="false">[1]для_сайта_от_150_до_670_кВт!F639</f>
        <v>2519.14</v>
      </c>
      <c r="G38" s="11" t="n">
        <f aca="false">[1]для_сайта_от_150_до_670_кВт!G639</f>
        <v>2513.38</v>
      </c>
      <c r="H38" s="11" t="n">
        <f aca="false">[1]для_сайта_от_150_до_670_кВт!H639</f>
        <v>2810.59</v>
      </c>
      <c r="I38" s="11" t="n">
        <f aca="false">[1]для_сайта_от_150_до_670_кВт!I639</f>
        <v>3215.06</v>
      </c>
      <c r="J38" s="11" t="n">
        <f aca="false">[1]для_сайта_от_150_до_670_кВт!J639</f>
        <v>3887.34</v>
      </c>
      <c r="K38" s="11" t="n">
        <f aca="false">[1]для_сайта_от_150_до_670_кВт!K639</f>
        <v>3943.03</v>
      </c>
      <c r="L38" s="11" t="n">
        <f aca="false">[1]для_сайта_от_150_до_670_кВт!L639</f>
        <v>3936.01</v>
      </c>
      <c r="M38" s="11" t="n">
        <f aca="false">[1]для_сайта_от_150_до_670_кВт!M639</f>
        <v>3934.55</v>
      </c>
      <c r="N38" s="11" t="n">
        <f aca="false">[1]для_сайта_от_150_до_670_кВт!N639</f>
        <v>3934.36</v>
      </c>
      <c r="O38" s="11" t="n">
        <f aca="false">[1]для_сайта_от_150_до_670_кВт!O639</f>
        <v>3921.96</v>
      </c>
      <c r="P38" s="11" t="n">
        <f aca="false">[1]для_сайта_от_150_до_670_кВт!P639</f>
        <v>3935.78</v>
      </c>
      <c r="Q38" s="11" t="n">
        <f aca="false">[1]для_сайта_от_150_до_670_кВт!Q639</f>
        <v>3938.72</v>
      </c>
      <c r="R38" s="11" t="n">
        <f aca="false">[1]для_сайта_от_150_до_670_кВт!R639</f>
        <v>3944.36</v>
      </c>
      <c r="S38" s="11" t="n">
        <f aca="false">[1]для_сайта_от_150_до_670_кВт!S639</f>
        <v>3935.9</v>
      </c>
      <c r="T38" s="11" t="n">
        <f aca="false">[1]для_сайта_от_150_до_670_кВт!T639</f>
        <v>3924.41</v>
      </c>
      <c r="U38" s="11" t="n">
        <f aca="false">[1]для_сайта_от_150_до_670_кВт!U639</f>
        <v>3937.2</v>
      </c>
      <c r="V38" s="11" t="n">
        <f aca="false">[1]для_сайта_от_150_до_670_кВт!V639</f>
        <v>3932.87</v>
      </c>
      <c r="W38" s="11" t="n">
        <f aca="false">[1]для_сайта_от_150_до_670_кВт!W639</f>
        <v>3910.68</v>
      </c>
      <c r="X38" s="11" t="n">
        <f aca="false">[1]для_сайта_от_150_до_670_кВт!X639</f>
        <v>3700.79</v>
      </c>
      <c r="Y38" s="11" t="n">
        <f aca="false">[1]для_сайта_от_150_до_670_кВт!Y639</f>
        <v>3086.99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150_до_670_кВт!B640</f>
        <v>2794.39</v>
      </c>
      <c r="C39" s="11" t="n">
        <f aca="false">[1]для_сайта_от_150_до_670_кВт!C640</f>
        <v>2622.5</v>
      </c>
      <c r="D39" s="11" t="n">
        <f aca="false">[1]для_сайта_от_150_до_670_кВт!D640</f>
        <v>2519.12</v>
      </c>
      <c r="E39" s="11" t="n">
        <f aca="false">[1]для_сайта_от_150_до_670_кВт!E640</f>
        <v>2481.48</v>
      </c>
      <c r="F39" s="11" t="n">
        <f aca="false">[1]для_сайта_от_150_до_670_кВт!F640</f>
        <v>2467.5</v>
      </c>
      <c r="G39" s="11" t="n">
        <f aca="false">[1]для_сайта_от_150_до_670_кВт!G640</f>
        <v>2548.35</v>
      </c>
      <c r="H39" s="11" t="n">
        <f aca="false">[1]для_сайта_от_150_до_670_кВт!H640</f>
        <v>2749.58</v>
      </c>
      <c r="I39" s="11" t="n">
        <f aca="false">[1]для_сайта_от_150_до_670_кВт!I640</f>
        <v>3120.16</v>
      </c>
      <c r="J39" s="11" t="n">
        <f aca="false">[1]для_сайта_от_150_до_670_кВт!J640</f>
        <v>3815.56</v>
      </c>
      <c r="K39" s="11" t="n">
        <f aca="false">[1]для_сайта_от_150_до_670_кВт!K640</f>
        <v>3895.27</v>
      </c>
      <c r="L39" s="11" t="n">
        <f aca="false">[1]для_сайта_от_150_до_670_кВт!L640</f>
        <v>3886.1</v>
      </c>
      <c r="M39" s="11" t="n">
        <f aca="false">[1]для_сайта_от_150_до_670_кВт!M640</f>
        <v>3889.53</v>
      </c>
      <c r="N39" s="11" t="n">
        <f aca="false">[1]для_сайта_от_150_до_670_кВт!N640</f>
        <v>3885.03</v>
      </c>
      <c r="O39" s="11" t="n">
        <f aca="false">[1]для_сайта_от_150_до_670_кВт!O640</f>
        <v>3884.35</v>
      </c>
      <c r="P39" s="11" t="n">
        <f aca="false">[1]для_сайта_от_150_до_670_кВт!P640</f>
        <v>3898.07</v>
      </c>
      <c r="Q39" s="11" t="n">
        <f aca="false">[1]для_сайта_от_150_до_670_кВт!Q640</f>
        <v>3902.62</v>
      </c>
      <c r="R39" s="11" t="n">
        <f aca="false">[1]для_сайта_от_150_до_670_кВт!R640</f>
        <v>3911.42</v>
      </c>
      <c r="S39" s="11" t="n">
        <f aca="false">[1]для_сайта_от_150_до_670_кВт!S640</f>
        <v>3910.77</v>
      </c>
      <c r="T39" s="11" t="n">
        <f aca="false">[1]для_сайта_от_150_до_670_кВт!T640</f>
        <v>3902.27</v>
      </c>
      <c r="U39" s="11" t="n">
        <f aca="false">[1]для_сайта_от_150_до_670_кВт!U640</f>
        <v>3911.03</v>
      </c>
      <c r="V39" s="11" t="n">
        <f aca="false">[1]для_сайта_от_150_до_670_кВт!V640</f>
        <v>3907.94</v>
      </c>
      <c r="W39" s="11" t="n">
        <f aca="false">[1]для_сайта_от_150_до_670_кВт!W640</f>
        <v>3894.01</v>
      </c>
      <c r="X39" s="11" t="n">
        <f aca="false">[1]для_сайта_от_150_до_670_кВт!X640</f>
        <v>3514.79</v>
      </c>
      <c r="Y39" s="11" t="n">
        <f aca="false">[1]для_сайта_от_150_до_670_кВт!Y640</f>
        <v>3034.29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150_до_670_кВт!B641</f>
        <v>2537.19</v>
      </c>
      <c r="C40" s="11" t="n">
        <f aca="false">[1]для_сайта_от_150_до_670_кВт!C641</f>
        <v>2411.45</v>
      </c>
      <c r="D40" s="11" t="n">
        <f aca="false">[1]для_сайта_от_150_до_670_кВт!D641</f>
        <v>1046.28</v>
      </c>
      <c r="E40" s="11" t="n">
        <f aca="false">[1]для_сайта_от_150_до_670_кВт!E641</f>
        <v>1045.8</v>
      </c>
      <c r="F40" s="11" t="n">
        <f aca="false">[1]для_сайта_от_150_до_670_кВт!F641</f>
        <v>1046.18</v>
      </c>
      <c r="G40" s="11" t="n">
        <f aca="false">[1]для_сайта_от_150_до_670_кВт!G641</f>
        <v>1046.06</v>
      </c>
      <c r="H40" s="11" t="n">
        <f aca="false">[1]для_сайта_от_150_до_670_кВт!H641</f>
        <v>1047.47</v>
      </c>
      <c r="I40" s="11" t="n">
        <f aca="false">[1]для_сайта_от_150_до_670_кВт!I641</f>
        <v>3004.3</v>
      </c>
      <c r="J40" s="11" t="n">
        <f aca="false">[1]для_сайта_от_150_до_670_кВт!J641</f>
        <v>3634.05</v>
      </c>
      <c r="K40" s="11" t="n">
        <f aca="false">[1]для_сайта_от_150_до_670_кВт!K641</f>
        <v>3790.27</v>
      </c>
      <c r="L40" s="11" t="n">
        <f aca="false">[1]для_сайта_от_150_до_670_кВт!L641</f>
        <v>3755.75</v>
      </c>
      <c r="M40" s="11" t="n">
        <f aca="false">[1]для_сайта_от_150_до_670_кВт!M641</f>
        <v>3720.46</v>
      </c>
      <c r="N40" s="11" t="n">
        <f aca="false">[1]для_сайта_от_150_до_670_кВт!N641</f>
        <v>3720.85</v>
      </c>
      <c r="O40" s="11" t="n">
        <f aca="false">[1]для_сайта_от_150_до_670_кВт!O641</f>
        <v>3726.23</v>
      </c>
      <c r="P40" s="11" t="n">
        <f aca="false">[1]для_сайта_от_150_до_670_кВт!P641</f>
        <v>3764.38</v>
      </c>
      <c r="Q40" s="11" t="n">
        <f aca="false">[1]для_сайта_от_150_до_670_кВт!Q641</f>
        <v>3768.29</v>
      </c>
      <c r="R40" s="11" t="n">
        <f aca="false">[1]для_сайта_от_150_до_670_кВт!R641</f>
        <v>3800.79</v>
      </c>
      <c r="S40" s="11" t="n">
        <f aca="false">[1]для_сайта_от_150_до_670_кВт!S641</f>
        <v>3800.65</v>
      </c>
      <c r="T40" s="11" t="n">
        <f aca="false">[1]для_сайта_от_150_до_670_кВт!T641</f>
        <v>3795.75</v>
      </c>
      <c r="U40" s="11" t="n">
        <f aca="false">[1]для_сайта_от_150_до_670_кВт!U641</f>
        <v>3799.63</v>
      </c>
      <c r="V40" s="11" t="n">
        <f aca="false">[1]для_сайта_от_150_до_670_кВт!V641</f>
        <v>3792.57</v>
      </c>
      <c r="W40" s="11" t="n">
        <f aca="false">[1]для_сайта_от_150_до_670_кВт!W641</f>
        <v>3754.9</v>
      </c>
      <c r="X40" s="11" t="n">
        <f aca="false">[1]для_сайта_от_150_до_670_кВт!X641</f>
        <v>3588.32</v>
      </c>
      <c r="Y40" s="11" t="n">
        <f aca="false">[1]для_сайта_от_150_до_670_кВт!Y641</f>
        <v>2962.01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150_до_670_кВт!B642</f>
        <v>2391.52</v>
      </c>
      <c r="C41" s="11" t="n">
        <f aca="false">[1]для_сайта_от_150_до_670_кВт!C642</f>
        <v>1287.79</v>
      </c>
      <c r="D41" s="11" t="n">
        <f aca="false">[1]для_сайта_от_150_до_670_кВт!D642</f>
        <v>1268.96</v>
      </c>
      <c r="E41" s="11" t="n">
        <f aca="false">[1]для_сайта_от_150_до_670_кВт!E642</f>
        <v>1258.09</v>
      </c>
      <c r="F41" s="11" t="n">
        <f aca="false">[1]для_сайта_от_150_до_670_кВт!F642</f>
        <v>1250.13</v>
      </c>
      <c r="G41" s="11" t="n">
        <f aca="false">[1]для_сайта_от_150_до_670_кВт!G642</f>
        <v>1257.4</v>
      </c>
      <c r="H41" s="11" t="n">
        <f aca="false">[1]для_сайта_от_150_до_670_кВт!H642</f>
        <v>1254.89</v>
      </c>
      <c r="I41" s="11" t="n">
        <f aca="false">[1]для_сайта_от_150_до_670_кВт!I642</f>
        <v>2710.25</v>
      </c>
      <c r="J41" s="11" t="n">
        <f aca="false">[1]для_сайта_от_150_до_670_кВт!J642</f>
        <v>3279.02</v>
      </c>
      <c r="K41" s="11" t="n">
        <f aca="false">[1]для_сайта_от_150_до_670_кВт!K642</f>
        <v>3654.84</v>
      </c>
      <c r="L41" s="11" t="n">
        <f aca="false">[1]для_сайта_от_150_до_670_кВт!L642</f>
        <v>3650.91</v>
      </c>
      <c r="M41" s="11" t="n">
        <f aca="false">[1]для_сайта_от_150_до_670_кВт!M642</f>
        <v>3609.25</v>
      </c>
      <c r="N41" s="11" t="n">
        <f aca="false">[1]для_сайта_от_150_до_670_кВт!N642</f>
        <v>3652.95</v>
      </c>
      <c r="O41" s="11" t="n">
        <f aca="false">[1]для_сайта_от_150_до_670_кВт!O642</f>
        <v>3605.35</v>
      </c>
      <c r="P41" s="11" t="n">
        <f aca="false">[1]для_сайта_от_150_до_670_кВт!P642</f>
        <v>3689.37</v>
      </c>
      <c r="Q41" s="11" t="n">
        <f aca="false">[1]для_сайта_от_150_до_670_кВт!Q642</f>
        <v>3746.79</v>
      </c>
      <c r="R41" s="11" t="n">
        <f aca="false">[1]для_сайта_от_150_до_670_кВт!R642</f>
        <v>3783.9</v>
      </c>
      <c r="S41" s="11" t="n">
        <f aca="false">[1]для_сайта_от_150_до_670_кВт!S642</f>
        <v>3789.63</v>
      </c>
      <c r="T41" s="11" t="n">
        <f aca="false">[1]для_сайта_от_150_до_670_кВт!T642</f>
        <v>3768.38</v>
      </c>
      <c r="U41" s="11" t="n">
        <f aca="false">[1]для_сайта_от_150_до_670_кВт!U642</f>
        <v>3824.47</v>
      </c>
      <c r="V41" s="11" t="n">
        <f aca="false">[1]для_сайта_от_150_до_670_кВт!V642</f>
        <v>3762.91</v>
      </c>
      <c r="W41" s="11" t="n">
        <f aca="false">[1]для_сайта_от_150_до_670_кВт!W642</f>
        <v>3745.57</v>
      </c>
      <c r="X41" s="11" t="n">
        <f aca="false">[1]для_сайта_от_150_до_670_кВт!X642</f>
        <v>3620.25</v>
      </c>
      <c r="Y41" s="11" t="n">
        <f aca="false">[1]для_сайта_от_150_до_670_кВт!Y642</f>
        <v>2996.59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150_до_670_кВт!B643</f>
        <v>2403.01</v>
      </c>
      <c r="C42" s="11" t="n">
        <f aca="false">[1]для_сайта_от_150_до_670_кВт!C643</f>
        <v>2400.36</v>
      </c>
      <c r="D42" s="11" t="n">
        <f aca="false">[1]для_сайта_от_150_до_670_кВт!D643</f>
        <v>2288.86</v>
      </c>
      <c r="E42" s="11" t="n">
        <f aca="false">[1]для_сайта_от_150_до_670_кВт!E643</f>
        <v>2317.71</v>
      </c>
      <c r="F42" s="11" t="n">
        <f aca="false">[1]для_сайта_от_150_до_670_кВт!F643</f>
        <v>2418.89</v>
      </c>
      <c r="G42" s="11" t="n">
        <f aca="false">[1]для_сайта_от_150_до_670_кВт!G643</f>
        <v>2425.57</v>
      </c>
      <c r="H42" s="11" t="n">
        <f aca="false">[1]для_сайта_от_150_до_670_кВт!H643</f>
        <v>2449.1</v>
      </c>
      <c r="I42" s="11" t="n">
        <f aca="false">[1]для_сайта_от_150_до_670_кВт!I643</f>
        <v>2969.47</v>
      </c>
      <c r="J42" s="11" t="n">
        <f aca="false">[1]для_сайта_от_150_до_670_кВт!J643</f>
        <v>3379.46</v>
      </c>
      <c r="K42" s="11" t="n">
        <f aca="false">[1]для_сайта_от_150_до_670_кВт!K643</f>
        <v>3856.14</v>
      </c>
      <c r="L42" s="11" t="n">
        <f aca="false">[1]для_сайта_от_150_до_670_кВт!L643</f>
        <v>3867.62</v>
      </c>
      <c r="M42" s="11" t="n">
        <f aca="false">[1]для_сайта_от_150_до_670_кВт!M643</f>
        <v>3888.54</v>
      </c>
      <c r="N42" s="11" t="n">
        <f aca="false">[1]для_сайта_от_150_до_670_кВт!N643</f>
        <v>3898.84</v>
      </c>
      <c r="O42" s="11" t="n">
        <f aca="false">[1]для_сайта_от_150_до_670_кВт!O643</f>
        <v>3885.35</v>
      </c>
      <c r="P42" s="11" t="n">
        <f aca="false">[1]для_сайта_от_150_до_670_кВт!P643</f>
        <v>3909.85</v>
      </c>
      <c r="Q42" s="11" t="n">
        <f aca="false">[1]для_сайта_от_150_до_670_кВт!Q643</f>
        <v>3975.23</v>
      </c>
      <c r="R42" s="11" t="n">
        <f aca="false">[1]для_сайта_от_150_до_670_кВт!R643</f>
        <v>4103.67</v>
      </c>
      <c r="S42" s="11" t="n">
        <f aca="false">[1]для_сайта_от_150_до_670_кВт!S643</f>
        <v>4120.5</v>
      </c>
      <c r="T42" s="11" t="n">
        <f aca="false">[1]для_сайта_от_150_до_670_кВт!T643</f>
        <v>4013.16</v>
      </c>
      <c r="U42" s="11" t="n">
        <f aca="false">[1]для_сайта_от_150_до_670_кВт!U643</f>
        <v>4068.15</v>
      </c>
      <c r="V42" s="11" t="n">
        <f aca="false">[1]для_сайта_от_150_до_670_кВт!V643</f>
        <v>4154.8</v>
      </c>
      <c r="W42" s="11" t="n">
        <f aca="false">[1]для_сайта_от_150_до_670_кВт!W643</f>
        <v>4025.9</v>
      </c>
      <c r="X42" s="11" t="n">
        <f aca="false">[1]для_сайта_от_150_до_670_кВт!X643</f>
        <v>3878.17</v>
      </c>
      <c r="Y42" s="11" t="n">
        <f aca="false">[1]для_сайта_от_150_до_670_кВт!Y643</f>
        <v>3343.69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150_до_670_кВт!B648</f>
        <v>3162.35</v>
      </c>
      <c r="C47" s="11" t="n">
        <f aca="false">[1]для_сайта_от_150_до_670_кВт!C648</f>
        <v>2889.19</v>
      </c>
      <c r="D47" s="11" t="n">
        <f aca="false">[1]для_сайта_от_150_до_670_кВт!D648</f>
        <v>2661.58</v>
      </c>
      <c r="E47" s="11" t="n">
        <f aca="false">[1]для_сайта_от_150_до_670_кВт!E648</f>
        <v>2501.34</v>
      </c>
      <c r="F47" s="11" t="n">
        <f aca="false">[1]для_сайта_от_150_до_670_кВт!F648</f>
        <v>1409.3</v>
      </c>
      <c r="G47" s="11" t="n">
        <f aca="false">[1]для_сайта_от_150_до_670_кВт!G648</f>
        <v>1409.82</v>
      </c>
      <c r="H47" s="11" t="n">
        <f aca="false">[1]для_сайта_от_150_до_670_кВт!H648</f>
        <v>2805.57</v>
      </c>
      <c r="I47" s="11" t="n">
        <f aca="false">[1]для_сайта_от_150_до_670_кВт!I648</f>
        <v>3293.3</v>
      </c>
      <c r="J47" s="11" t="n">
        <f aca="false">[1]для_сайта_от_150_до_670_кВт!J648</f>
        <v>4130.14</v>
      </c>
      <c r="K47" s="11" t="n">
        <f aca="false">[1]для_сайта_от_150_до_670_кВт!K648</f>
        <v>4299.79</v>
      </c>
      <c r="L47" s="11" t="n">
        <f aca="false">[1]для_сайта_от_150_до_670_кВт!L648</f>
        <v>4313.27</v>
      </c>
      <c r="M47" s="11" t="n">
        <f aca="false">[1]для_сайта_от_150_до_670_кВт!M648</f>
        <v>4388.73</v>
      </c>
      <c r="N47" s="11" t="n">
        <f aca="false">[1]для_сайта_от_150_до_670_кВт!N648</f>
        <v>4449.12</v>
      </c>
      <c r="O47" s="11" t="n">
        <f aca="false">[1]для_сайта_от_150_до_670_кВт!O648</f>
        <v>4431.87</v>
      </c>
      <c r="P47" s="11" t="n">
        <f aca="false">[1]для_сайта_от_150_до_670_кВт!P648</f>
        <v>4502.52</v>
      </c>
      <c r="Q47" s="11" t="n">
        <f aca="false">[1]для_сайта_от_150_до_670_кВт!Q648</f>
        <v>4474.79</v>
      </c>
      <c r="R47" s="11" t="n">
        <f aca="false">[1]для_сайта_от_150_до_670_кВт!R648</f>
        <v>4516.05</v>
      </c>
      <c r="S47" s="11" t="n">
        <f aca="false">[1]для_сайта_от_150_до_670_кВт!S648</f>
        <v>4420.86</v>
      </c>
      <c r="T47" s="11" t="n">
        <f aca="false">[1]для_сайта_от_150_до_670_кВт!T648</f>
        <v>4316.74</v>
      </c>
      <c r="U47" s="11" t="n">
        <f aca="false">[1]для_сайта_от_150_до_670_кВт!U648</f>
        <v>4290.49</v>
      </c>
      <c r="V47" s="11" t="n">
        <f aca="false">[1]для_сайта_от_150_до_670_кВт!V648</f>
        <v>4294.45</v>
      </c>
      <c r="W47" s="11" t="n">
        <f aca="false">[1]для_сайта_от_150_до_670_кВт!W648</f>
        <v>4287.27</v>
      </c>
      <c r="X47" s="11" t="n">
        <f aca="false">[1]для_сайта_от_150_до_670_кВт!X648</f>
        <v>4258.11</v>
      </c>
      <c r="Y47" s="11" t="n">
        <f aca="false">[1]для_сайта_от_150_до_670_кВт!Y648</f>
        <v>4048.9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150_до_670_кВт!B649</f>
        <v>3521.82</v>
      </c>
      <c r="C48" s="11" t="n">
        <f aca="false">[1]для_сайта_от_150_до_670_кВт!C649</f>
        <v>3211.84</v>
      </c>
      <c r="D48" s="11" t="n">
        <f aca="false">[1]для_сайта_от_150_до_670_кВт!D649</f>
        <v>3003.35</v>
      </c>
      <c r="E48" s="11" t="n">
        <f aca="false">[1]для_сайта_от_150_до_670_кВт!E649</f>
        <v>2863.16</v>
      </c>
      <c r="F48" s="11" t="n">
        <f aca="false">[1]для_сайта_от_150_до_670_кВт!F649</f>
        <v>2811.49</v>
      </c>
      <c r="G48" s="11" t="n">
        <f aca="false">[1]для_сайта_от_150_до_670_кВт!G649</f>
        <v>2810.32</v>
      </c>
      <c r="H48" s="11" t="n">
        <f aca="false">[1]для_сайта_от_150_до_670_кВт!H649</f>
        <v>2845.08</v>
      </c>
      <c r="I48" s="11" t="n">
        <f aca="false">[1]для_сайта_от_150_до_670_кВт!I649</f>
        <v>3158.75</v>
      </c>
      <c r="J48" s="11" t="n">
        <f aca="false">[1]для_сайта_от_150_до_670_кВт!J649</f>
        <v>3969.14</v>
      </c>
      <c r="K48" s="11" t="n">
        <f aca="false">[1]для_сайта_от_150_до_670_кВт!K649</f>
        <v>4325.14</v>
      </c>
      <c r="L48" s="11" t="n">
        <f aca="false">[1]для_сайта_от_150_до_670_кВт!L649</f>
        <v>4338.52</v>
      </c>
      <c r="M48" s="11" t="n">
        <f aca="false">[1]для_сайта_от_150_до_670_кВт!M649</f>
        <v>4355.18</v>
      </c>
      <c r="N48" s="11" t="n">
        <f aca="false">[1]для_сайта_от_150_до_670_кВт!N649</f>
        <v>4362.28</v>
      </c>
      <c r="O48" s="11" t="n">
        <f aca="false">[1]для_сайта_от_150_до_670_кВт!O649</f>
        <v>4345.49</v>
      </c>
      <c r="P48" s="11" t="n">
        <f aca="false">[1]для_сайта_от_150_до_670_кВт!P649</f>
        <v>4362.97</v>
      </c>
      <c r="Q48" s="11" t="n">
        <f aca="false">[1]для_сайта_от_150_до_670_кВт!Q649</f>
        <v>4371.71</v>
      </c>
      <c r="R48" s="11" t="n">
        <f aca="false">[1]для_сайта_от_150_до_670_кВт!R649</f>
        <v>4386.39</v>
      </c>
      <c r="S48" s="11" t="n">
        <f aca="false">[1]для_сайта_от_150_до_670_кВт!S649</f>
        <v>4376.14</v>
      </c>
      <c r="T48" s="11" t="n">
        <f aca="false">[1]для_сайта_от_150_до_670_кВт!T649</f>
        <v>4373.62</v>
      </c>
      <c r="U48" s="11" t="n">
        <f aca="false">[1]для_сайта_от_150_до_670_кВт!U649</f>
        <v>4355.25</v>
      </c>
      <c r="V48" s="11" t="n">
        <f aca="false">[1]для_сайта_от_150_до_670_кВт!V649</f>
        <v>4360.54</v>
      </c>
      <c r="W48" s="11" t="n">
        <f aca="false">[1]для_сайта_от_150_до_670_кВт!W649</f>
        <v>4340.73</v>
      </c>
      <c r="X48" s="11" t="n">
        <f aca="false">[1]для_сайта_от_150_до_670_кВт!X649</f>
        <v>4323.17</v>
      </c>
      <c r="Y48" s="11" t="n">
        <f aca="false">[1]для_сайта_от_150_до_670_кВт!Y649</f>
        <v>4290.88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150_до_670_кВт!B650</f>
        <v>3211.24</v>
      </c>
      <c r="C49" s="11" t="n">
        <f aca="false">[1]для_сайта_от_150_до_670_кВт!C650</f>
        <v>2996.74</v>
      </c>
      <c r="D49" s="11" t="n">
        <f aca="false">[1]для_сайта_от_150_до_670_кВт!D650</f>
        <v>2850.94</v>
      </c>
      <c r="E49" s="11" t="n">
        <f aca="false">[1]для_сайта_от_150_до_670_кВт!E650</f>
        <v>2810.9</v>
      </c>
      <c r="F49" s="11" t="n">
        <f aca="false">[1]для_сайта_от_150_до_670_кВт!F650</f>
        <v>2808.15</v>
      </c>
      <c r="G49" s="11" t="n">
        <f aca="false">[1]для_сайта_от_150_до_670_кВт!G650</f>
        <v>2749.1</v>
      </c>
      <c r="H49" s="11" t="n">
        <f aca="false">[1]для_сайта_от_150_до_670_кВт!H650</f>
        <v>2772.92</v>
      </c>
      <c r="I49" s="11" t="n">
        <f aca="false">[1]для_сайта_от_150_до_670_кВт!I650</f>
        <v>2910.26</v>
      </c>
      <c r="J49" s="11" t="n">
        <f aca="false">[1]для_сайта_от_150_до_670_кВт!J650</f>
        <v>3470.67</v>
      </c>
      <c r="K49" s="11" t="n">
        <f aca="false">[1]для_сайта_от_150_до_670_кВт!K650</f>
        <v>4200.44</v>
      </c>
      <c r="L49" s="11" t="n">
        <f aca="false">[1]для_сайта_от_150_до_670_кВт!L650</f>
        <v>4319.17</v>
      </c>
      <c r="M49" s="11" t="n">
        <f aca="false">[1]для_сайта_от_150_до_670_кВт!M650</f>
        <v>4324.43</v>
      </c>
      <c r="N49" s="11" t="n">
        <f aca="false">[1]для_сайта_от_150_до_670_кВт!N650</f>
        <v>4328.55</v>
      </c>
      <c r="O49" s="11" t="n">
        <f aca="false">[1]для_сайта_от_150_до_670_кВт!O650</f>
        <v>4335.4</v>
      </c>
      <c r="P49" s="11" t="n">
        <f aca="false">[1]для_сайта_от_150_до_670_кВт!P650</f>
        <v>4333.48</v>
      </c>
      <c r="Q49" s="11" t="n">
        <f aca="false">[1]для_сайта_от_150_до_670_кВт!Q650</f>
        <v>4336.68</v>
      </c>
      <c r="R49" s="11" t="n">
        <f aca="false">[1]для_сайта_от_150_до_670_кВт!R650</f>
        <v>4385.16</v>
      </c>
      <c r="S49" s="11" t="n">
        <f aca="false">[1]для_сайта_от_150_до_670_кВт!S650</f>
        <v>4365.74</v>
      </c>
      <c r="T49" s="11" t="n">
        <f aca="false">[1]для_сайта_от_150_до_670_кВт!T650</f>
        <v>4362.65</v>
      </c>
      <c r="U49" s="11" t="n">
        <f aca="false">[1]для_сайта_от_150_до_670_кВт!U650</f>
        <v>4334.8</v>
      </c>
      <c r="V49" s="11" t="n">
        <f aca="false">[1]для_сайта_от_150_до_670_кВт!V650</f>
        <v>4335.96</v>
      </c>
      <c r="W49" s="11" t="n">
        <f aca="false">[1]для_сайта_от_150_до_670_кВт!W650</f>
        <v>4307.45</v>
      </c>
      <c r="X49" s="11" t="n">
        <f aca="false">[1]для_сайта_от_150_до_670_кВт!X650</f>
        <v>4284.07</v>
      </c>
      <c r="Y49" s="11" t="n">
        <f aca="false">[1]для_сайта_от_150_до_670_кВт!Y650</f>
        <v>4168.42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150_до_670_кВт!B651</f>
        <v>3454.28</v>
      </c>
      <c r="C50" s="11" t="n">
        <f aca="false">[1]для_сайта_от_150_до_670_кВт!C651</f>
        <v>3138.91</v>
      </c>
      <c r="D50" s="11" t="n">
        <f aca="false">[1]для_сайта_от_150_до_670_кВт!D651</f>
        <v>2833.33</v>
      </c>
      <c r="E50" s="11" t="n">
        <f aca="false">[1]для_сайта_от_150_до_670_кВт!E651</f>
        <v>2785.96</v>
      </c>
      <c r="F50" s="11" t="n">
        <f aca="false">[1]для_сайта_от_150_до_670_кВт!F651</f>
        <v>2762.88</v>
      </c>
      <c r="G50" s="11" t="n">
        <f aca="false">[1]для_сайта_от_150_до_670_кВт!G651</f>
        <v>2813.2</v>
      </c>
      <c r="H50" s="11" t="n">
        <f aca="false">[1]для_сайта_от_150_до_670_кВт!H651</f>
        <v>3005.15</v>
      </c>
      <c r="I50" s="11" t="n">
        <f aca="false">[1]для_сайта_от_150_до_670_кВт!I651</f>
        <v>3429.73</v>
      </c>
      <c r="J50" s="11" t="n">
        <f aca="false">[1]для_сайта_от_150_до_670_кВт!J651</f>
        <v>4322.89</v>
      </c>
      <c r="K50" s="11" t="n">
        <f aca="false">[1]для_сайта_от_150_до_670_кВт!K651</f>
        <v>4366.55</v>
      </c>
      <c r="L50" s="11" t="n">
        <f aca="false">[1]для_сайта_от_150_до_670_кВт!L651</f>
        <v>4445.08</v>
      </c>
      <c r="M50" s="11" t="n">
        <f aca="false">[1]для_сайта_от_150_до_670_кВт!M651</f>
        <v>4529.29</v>
      </c>
      <c r="N50" s="11" t="n">
        <f aca="false">[1]для_сайта_от_150_до_670_кВт!N651</f>
        <v>4570.37</v>
      </c>
      <c r="O50" s="11" t="n">
        <f aca="false">[1]для_сайта_от_150_до_670_кВт!O651</f>
        <v>4589.92</v>
      </c>
      <c r="P50" s="11" t="n">
        <f aca="false">[1]для_сайта_от_150_до_670_кВт!P651</f>
        <v>4572.04</v>
      </c>
      <c r="Q50" s="11" t="n">
        <f aca="false">[1]для_сайта_от_150_до_670_кВт!Q651</f>
        <v>4586.24</v>
      </c>
      <c r="R50" s="11" t="n">
        <f aca="false">[1]для_сайта_от_150_до_670_кВт!R651</f>
        <v>4703.14</v>
      </c>
      <c r="S50" s="11" t="n">
        <f aca="false">[1]для_сайта_от_150_до_670_кВт!S651</f>
        <v>4658.35</v>
      </c>
      <c r="T50" s="11" t="n">
        <f aca="false">[1]для_сайта_от_150_до_670_кВт!T651</f>
        <v>4548.39</v>
      </c>
      <c r="U50" s="11" t="n">
        <f aca="false">[1]для_сайта_от_150_до_670_кВт!U651</f>
        <v>4449.07</v>
      </c>
      <c r="V50" s="11" t="n">
        <f aca="false">[1]для_сайта_от_150_до_670_кВт!V651</f>
        <v>4403.47</v>
      </c>
      <c r="W50" s="11" t="n">
        <f aca="false">[1]для_сайта_от_150_до_670_кВт!W651</f>
        <v>4365.98</v>
      </c>
      <c r="X50" s="11" t="n">
        <f aca="false">[1]для_сайта_от_150_до_670_кВт!X651</f>
        <v>4347.63</v>
      </c>
      <c r="Y50" s="11" t="n">
        <f aca="false">[1]для_сайта_от_150_до_670_кВт!Y651</f>
        <v>4263.58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150_до_670_кВт!B652</f>
        <v>3424.05</v>
      </c>
      <c r="C51" s="11" t="n">
        <f aca="false">[1]для_сайта_от_150_до_670_кВт!C652</f>
        <v>3201.36</v>
      </c>
      <c r="D51" s="11" t="n">
        <f aca="false">[1]для_сайта_от_150_до_670_кВт!D652</f>
        <v>2849.3</v>
      </c>
      <c r="E51" s="11" t="n">
        <f aca="false">[1]для_сайта_от_150_до_670_кВт!E652</f>
        <v>2787.09</v>
      </c>
      <c r="F51" s="11" t="n">
        <f aca="false">[1]для_сайта_от_150_до_670_кВт!F652</f>
        <v>2801.48</v>
      </c>
      <c r="G51" s="11" t="n">
        <f aca="false">[1]для_сайта_от_150_до_670_кВт!G652</f>
        <v>2811.84</v>
      </c>
      <c r="H51" s="11" t="n">
        <f aca="false">[1]для_сайта_от_150_до_670_кВт!H652</f>
        <v>3037.23</v>
      </c>
      <c r="I51" s="11" t="n">
        <f aca="false">[1]для_сайта_от_150_до_670_кВт!I652</f>
        <v>3507.09</v>
      </c>
      <c r="J51" s="11" t="n">
        <f aca="false">[1]для_сайта_от_150_до_670_кВт!J652</f>
        <v>4332.79</v>
      </c>
      <c r="K51" s="11" t="n">
        <f aca="false">[1]для_сайта_от_150_до_670_кВт!K652</f>
        <v>4456.12</v>
      </c>
      <c r="L51" s="11" t="n">
        <f aca="false">[1]для_сайта_от_150_до_670_кВт!L652</f>
        <v>4544.84</v>
      </c>
      <c r="M51" s="11" t="n">
        <f aca="false">[1]для_сайта_от_150_до_670_кВт!M652</f>
        <v>4623.97</v>
      </c>
      <c r="N51" s="11" t="n">
        <f aca="false">[1]для_сайта_от_150_до_670_кВт!N652</f>
        <v>4656.71</v>
      </c>
      <c r="O51" s="11" t="n">
        <f aca="false">[1]для_сайта_от_150_до_670_кВт!O652</f>
        <v>4689.51</v>
      </c>
      <c r="P51" s="11" t="n">
        <f aca="false">[1]для_сайта_от_150_до_670_кВт!P652</f>
        <v>4736.37</v>
      </c>
      <c r="Q51" s="11" t="n">
        <f aca="false">[1]для_сайта_от_150_до_670_кВт!Q652</f>
        <v>4765.38</v>
      </c>
      <c r="R51" s="11" t="n">
        <f aca="false">[1]для_сайта_от_150_до_670_кВт!R652</f>
        <v>4858.88</v>
      </c>
      <c r="S51" s="11" t="n">
        <f aca="false">[1]для_сайта_от_150_до_670_кВт!S652</f>
        <v>4742.82</v>
      </c>
      <c r="T51" s="11" t="n">
        <f aca="false">[1]для_сайта_от_150_до_670_кВт!T652</f>
        <v>4735.32</v>
      </c>
      <c r="U51" s="11" t="n">
        <f aca="false">[1]для_сайта_от_150_до_670_кВт!U652</f>
        <v>4607.25</v>
      </c>
      <c r="V51" s="11" t="n">
        <f aca="false">[1]для_сайта_от_150_до_670_кВт!V652</f>
        <v>4701.47</v>
      </c>
      <c r="W51" s="11" t="n">
        <f aca="false">[1]для_сайта_от_150_до_670_кВт!W652</f>
        <v>4743.18</v>
      </c>
      <c r="X51" s="11" t="n">
        <f aca="false">[1]для_сайта_от_150_до_670_кВт!X652</f>
        <v>4364.12</v>
      </c>
      <c r="Y51" s="11" t="n">
        <f aca="false">[1]для_сайта_от_150_до_670_кВт!Y652</f>
        <v>4314.81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150_до_670_кВт!B653</f>
        <v>3311.76</v>
      </c>
      <c r="C52" s="11" t="n">
        <f aca="false">[1]для_сайта_от_150_до_670_кВт!C653</f>
        <v>3002.33</v>
      </c>
      <c r="D52" s="11" t="n">
        <f aca="false">[1]для_сайта_от_150_до_670_кВт!D653</f>
        <v>2758.01</v>
      </c>
      <c r="E52" s="11" t="n">
        <f aca="false">[1]для_сайта_от_150_до_670_кВт!E653</f>
        <v>2458.34</v>
      </c>
      <c r="F52" s="11" t="n">
        <f aca="false">[1]для_сайта_от_150_до_670_кВт!F653</f>
        <v>2291.48</v>
      </c>
      <c r="G52" s="11" t="n">
        <f aca="false">[1]для_сайта_от_150_до_670_кВт!G653</f>
        <v>2687.35</v>
      </c>
      <c r="H52" s="11" t="n">
        <f aca="false">[1]для_сайта_от_150_до_670_кВт!H653</f>
        <v>2811.5</v>
      </c>
      <c r="I52" s="11" t="n">
        <f aca="false">[1]для_сайта_от_150_до_670_кВт!I653</f>
        <v>3412.44</v>
      </c>
      <c r="J52" s="11" t="n">
        <f aca="false">[1]для_сайта_от_150_до_670_кВт!J653</f>
        <v>4185.93</v>
      </c>
      <c r="K52" s="11" t="n">
        <f aca="false">[1]для_сайта_от_150_до_670_кВт!K653</f>
        <v>4354.85</v>
      </c>
      <c r="L52" s="11" t="n">
        <f aca="false">[1]для_сайта_от_150_до_670_кВт!L653</f>
        <v>4414.27</v>
      </c>
      <c r="M52" s="11" t="n">
        <f aca="false">[1]для_сайта_от_150_до_670_кВт!M653</f>
        <v>4483.91</v>
      </c>
      <c r="N52" s="11" t="n">
        <f aca="false">[1]для_сайта_от_150_до_670_кВт!N653</f>
        <v>4518.39</v>
      </c>
      <c r="O52" s="11" t="n">
        <f aca="false">[1]для_сайта_от_150_до_670_кВт!O653</f>
        <v>4524.45</v>
      </c>
      <c r="P52" s="11" t="n">
        <f aca="false">[1]для_сайта_от_150_до_670_кВт!P653</f>
        <v>4561.68</v>
      </c>
      <c r="Q52" s="11" t="n">
        <f aca="false">[1]для_сайта_от_150_до_670_кВт!Q653</f>
        <v>4581.04</v>
      </c>
      <c r="R52" s="11" t="n">
        <f aca="false">[1]для_сайта_от_150_до_670_кВт!R653</f>
        <v>4603.18</v>
      </c>
      <c r="S52" s="11" t="n">
        <f aca="false">[1]для_сайта_от_150_до_670_кВт!S653</f>
        <v>4571.07</v>
      </c>
      <c r="T52" s="11" t="n">
        <f aca="false">[1]для_сайта_от_150_до_670_кВт!T653</f>
        <v>4529.22</v>
      </c>
      <c r="U52" s="11" t="n">
        <f aca="false">[1]для_сайта_от_150_до_670_кВт!U653</f>
        <v>4514.93</v>
      </c>
      <c r="V52" s="11" t="n">
        <f aca="false">[1]для_сайта_от_150_до_670_кВт!V653</f>
        <v>4463.27</v>
      </c>
      <c r="W52" s="11" t="n">
        <f aca="false">[1]для_сайта_от_150_до_670_кВт!W653</f>
        <v>4451.88</v>
      </c>
      <c r="X52" s="11" t="n">
        <f aca="false">[1]для_сайта_от_150_до_670_кВт!X653</f>
        <v>4313.98</v>
      </c>
      <c r="Y52" s="11" t="n">
        <f aca="false">[1]для_сайта_от_150_до_670_кВт!Y653</f>
        <v>3871.1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150_до_670_кВт!B654</f>
        <v>3223.56</v>
      </c>
      <c r="C53" s="11" t="n">
        <f aca="false">[1]для_сайта_от_150_до_670_кВт!C654</f>
        <v>2799.86</v>
      </c>
      <c r="D53" s="11" t="n">
        <f aca="false">[1]для_сайта_от_150_до_670_кВт!D654</f>
        <v>2622.3</v>
      </c>
      <c r="E53" s="11" t="n">
        <f aca="false">[1]для_сайта_от_150_до_670_кВт!E654</f>
        <v>2294.6</v>
      </c>
      <c r="F53" s="11" t="n">
        <f aca="false">[1]для_сайта_от_150_до_670_кВт!F654</f>
        <v>1517.51</v>
      </c>
      <c r="G53" s="11" t="n">
        <f aca="false">[1]для_сайта_от_150_до_670_кВт!G654</f>
        <v>2357.46</v>
      </c>
      <c r="H53" s="11" t="n">
        <f aca="false">[1]для_сайта_от_150_до_670_кВт!H654</f>
        <v>2817.22</v>
      </c>
      <c r="I53" s="11" t="n">
        <f aca="false">[1]для_сайта_от_150_до_670_кВт!I654</f>
        <v>3337.17</v>
      </c>
      <c r="J53" s="11" t="n">
        <f aca="false">[1]для_сайта_от_150_до_670_кВт!J654</f>
        <v>4165.93</v>
      </c>
      <c r="K53" s="11" t="n">
        <f aca="false">[1]для_сайта_от_150_до_670_кВт!K654</f>
        <v>4331.84</v>
      </c>
      <c r="L53" s="11" t="n">
        <f aca="false">[1]для_сайта_от_150_до_670_кВт!L654</f>
        <v>4338.16</v>
      </c>
      <c r="M53" s="11" t="n">
        <f aca="false">[1]для_сайта_от_150_до_670_кВт!M654</f>
        <v>4357.78</v>
      </c>
      <c r="N53" s="11" t="n">
        <f aca="false">[1]для_сайта_от_150_до_670_кВт!N654</f>
        <v>4373.57</v>
      </c>
      <c r="O53" s="11" t="n">
        <f aca="false">[1]для_сайта_от_150_до_670_кВт!O654</f>
        <v>4386.1</v>
      </c>
      <c r="P53" s="11" t="n">
        <f aca="false">[1]для_сайта_от_150_до_670_кВт!P654</f>
        <v>4407.61</v>
      </c>
      <c r="Q53" s="11" t="n">
        <f aca="false">[1]для_сайта_от_150_до_670_кВт!Q654</f>
        <v>4417.31</v>
      </c>
      <c r="R53" s="11" t="n">
        <f aca="false">[1]для_сайта_от_150_до_670_кВт!R654</f>
        <v>4557.46</v>
      </c>
      <c r="S53" s="11" t="n">
        <f aca="false">[1]для_сайта_от_150_до_670_кВт!S654</f>
        <v>4457.27</v>
      </c>
      <c r="T53" s="11" t="n">
        <f aca="false">[1]для_сайта_от_150_до_670_кВт!T654</f>
        <v>4380.55</v>
      </c>
      <c r="U53" s="11" t="n">
        <f aca="false">[1]для_сайта_от_150_до_670_кВт!U654</f>
        <v>4352.63</v>
      </c>
      <c r="V53" s="11" t="n">
        <f aca="false">[1]для_сайта_от_150_до_670_кВт!V654</f>
        <v>4349.96</v>
      </c>
      <c r="W53" s="11" t="n">
        <f aca="false">[1]для_сайта_от_150_до_670_кВт!W654</f>
        <v>4351.79</v>
      </c>
      <c r="X53" s="11" t="n">
        <f aca="false">[1]для_сайта_от_150_до_670_кВт!X654</f>
        <v>4328.73</v>
      </c>
      <c r="Y53" s="11" t="n">
        <f aca="false">[1]для_сайта_от_150_до_670_кВт!Y654</f>
        <v>4066.87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150_до_670_кВт!B655</f>
        <v>3409.71</v>
      </c>
      <c r="C54" s="11" t="n">
        <f aca="false">[1]для_сайта_от_150_до_670_кВт!C655</f>
        <v>3145.15</v>
      </c>
      <c r="D54" s="11" t="n">
        <f aca="false">[1]для_сайта_от_150_до_670_кВт!D655</f>
        <v>2832.76</v>
      </c>
      <c r="E54" s="11" t="n">
        <f aca="false">[1]для_сайта_от_150_до_670_кВт!E655</f>
        <v>2734.1</v>
      </c>
      <c r="F54" s="11" t="n">
        <f aca="false">[1]для_сайта_от_150_до_670_кВт!F655</f>
        <v>2353.07</v>
      </c>
      <c r="G54" s="11" t="n">
        <f aca="false">[1]для_сайта_от_150_до_670_кВт!G655</f>
        <v>2760.28</v>
      </c>
      <c r="H54" s="11" t="n">
        <f aca="false">[1]для_сайта_от_150_до_670_кВт!H655</f>
        <v>2944.16</v>
      </c>
      <c r="I54" s="11" t="n">
        <f aca="false">[1]для_сайта_от_150_до_670_кВт!I655</f>
        <v>3391.57</v>
      </c>
      <c r="J54" s="11" t="n">
        <f aca="false">[1]для_сайта_от_150_до_670_кВт!J655</f>
        <v>4319.86</v>
      </c>
      <c r="K54" s="11" t="n">
        <f aca="false">[1]для_сайта_от_150_до_670_кВт!K655</f>
        <v>4357.16</v>
      </c>
      <c r="L54" s="11" t="n">
        <f aca="false">[1]для_сайта_от_150_до_670_кВт!L655</f>
        <v>4380</v>
      </c>
      <c r="M54" s="11" t="n">
        <f aca="false">[1]для_сайта_от_150_до_670_кВт!M655</f>
        <v>4451.09</v>
      </c>
      <c r="N54" s="11" t="n">
        <f aca="false">[1]для_сайта_от_150_до_670_кВт!N655</f>
        <v>4504.53</v>
      </c>
      <c r="O54" s="11" t="n">
        <f aca="false">[1]для_сайта_от_150_до_670_кВт!O655</f>
        <v>5238.25</v>
      </c>
      <c r="P54" s="11" t="n">
        <f aca="false">[1]для_сайта_от_150_до_670_кВт!P655</f>
        <v>5215.81</v>
      </c>
      <c r="Q54" s="11" t="n">
        <f aca="false">[1]для_сайта_от_150_до_670_кВт!Q655</f>
        <v>5931.03</v>
      </c>
      <c r="R54" s="11" t="n">
        <f aca="false">[1]для_сайта_от_150_до_670_кВт!R655</f>
        <v>5890.48</v>
      </c>
      <c r="S54" s="11" t="n">
        <f aca="false">[1]для_сайта_от_150_до_670_кВт!S655</f>
        <v>5865.06</v>
      </c>
      <c r="T54" s="11" t="n">
        <f aca="false">[1]для_сайта_от_150_до_670_кВт!T655</f>
        <v>4515.6</v>
      </c>
      <c r="U54" s="11" t="n">
        <f aca="false">[1]для_сайта_от_150_до_670_кВт!U655</f>
        <v>4400.6</v>
      </c>
      <c r="V54" s="11" t="n">
        <f aca="false">[1]для_сайта_от_150_до_670_кВт!V655</f>
        <v>4457.56</v>
      </c>
      <c r="W54" s="11" t="n">
        <f aca="false">[1]для_сайта_от_150_до_670_кВт!W655</f>
        <v>4365.92</v>
      </c>
      <c r="X54" s="11" t="n">
        <f aca="false">[1]для_сайта_от_150_до_670_кВт!X655</f>
        <v>4332.67</v>
      </c>
      <c r="Y54" s="11" t="n">
        <f aca="false">[1]для_сайта_от_150_до_670_кВт!Y655</f>
        <v>4237.05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150_до_670_кВт!B656</f>
        <v>3629.4</v>
      </c>
      <c r="C55" s="11" t="n">
        <f aca="false">[1]для_сайта_от_150_до_670_кВт!C656</f>
        <v>3363.46</v>
      </c>
      <c r="D55" s="11" t="n">
        <f aca="false">[1]для_сайта_от_150_до_670_кВт!D656</f>
        <v>3125.6</v>
      </c>
      <c r="E55" s="11" t="n">
        <f aca="false">[1]для_сайта_от_150_до_670_кВт!E656</f>
        <v>3016.49</v>
      </c>
      <c r="F55" s="11" t="n">
        <f aca="false">[1]для_сайта_от_150_до_670_кВт!F656</f>
        <v>2923.27</v>
      </c>
      <c r="G55" s="11" t="n">
        <f aca="false">[1]для_сайта_от_150_до_670_кВт!G656</f>
        <v>2871.48</v>
      </c>
      <c r="H55" s="11" t="n">
        <f aca="false">[1]для_сайта_от_150_до_670_кВт!H656</f>
        <v>2930.4</v>
      </c>
      <c r="I55" s="11" t="n">
        <f aca="false">[1]для_сайта_от_150_до_670_кВт!I656</f>
        <v>3506.53</v>
      </c>
      <c r="J55" s="11" t="n">
        <f aca="false">[1]для_сайта_от_150_до_670_кВт!J656</f>
        <v>4287.9</v>
      </c>
      <c r="K55" s="11" t="n">
        <f aca="false">[1]для_сайта_от_150_до_670_кВт!K656</f>
        <v>4353.29</v>
      </c>
      <c r="L55" s="11" t="n">
        <f aca="false">[1]для_сайта_от_150_до_670_кВт!L656</f>
        <v>4550.17</v>
      </c>
      <c r="M55" s="11" t="n">
        <f aca="false">[1]для_сайта_от_150_до_670_кВт!M656</f>
        <v>4626.04</v>
      </c>
      <c r="N55" s="11" t="n">
        <f aca="false">[1]для_сайта_от_150_до_670_кВт!N656</f>
        <v>5236.63</v>
      </c>
      <c r="O55" s="11" t="n">
        <f aca="false">[1]для_сайта_от_150_до_670_кВт!O656</f>
        <v>5271.71</v>
      </c>
      <c r="P55" s="11" t="n">
        <f aca="false">[1]для_сайта_от_150_до_670_кВт!P656</f>
        <v>5258.41</v>
      </c>
      <c r="Q55" s="11" t="n">
        <f aca="false">[1]для_сайта_от_150_до_670_кВт!Q656</f>
        <v>5982.74</v>
      </c>
      <c r="R55" s="11" t="n">
        <f aca="false">[1]для_сайта_от_150_до_670_кВт!R656</f>
        <v>5918.88</v>
      </c>
      <c r="S55" s="11" t="n">
        <f aca="false">[1]для_сайта_от_150_до_670_кВт!S656</f>
        <v>5896.02</v>
      </c>
      <c r="T55" s="11" t="n">
        <f aca="false">[1]для_сайта_от_150_до_670_кВт!T656</f>
        <v>5401.43</v>
      </c>
      <c r="U55" s="11" t="n">
        <f aca="false">[1]для_сайта_от_150_до_670_кВт!U656</f>
        <v>5315.41</v>
      </c>
      <c r="V55" s="11" t="n">
        <f aca="false">[1]для_сайта_от_150_до_670_кВт!V656</f>
        <v>4643.27</v>
      </c>
      <c r="W55" s="11" t="n">
        <f aca="false">[1]для_сайта_от_150_до_670_кВт!W656</f>
        <v>4624.82</v>
      </c>
      <c r="X55" s="11" t="n">
        <f aca="false">[1]для_сайта_от_150_до_670_кВт!X656</f>
        <v>4296</v>
      </c>
      <c r="Y55" s="11" t="n">
        <f aca="false">[1]для_сайта_от_150_до_670_кВт!Y656</f>
        <v>4228.79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150_до_670_кВт!B657</f>
        <v>3640.09</v>
      </c>
      <c r="C56" s="11" t="n">
        <f aca="false">[1]для_сайта_от_150_до_670_кВт!C657</f>
        <v>3243.2</v>
      </c>
      <c r="D56" s="11" t="n">
        <f aca="false">[1]для_сайта_от_150_до_670_кВт!D657</f>
        <v>3089.7</v>
      </c>
      <c r="E56" s="11" t="n">
        <f aca="false">[1]для_сайта_от_150_до_670_кВт!E657</f>
        <v>2920.59</v>
      </c>
      <c r="F56" s="11" t="n">
        <f aca="false">[1]для_сайта_от_150_до_670_кВт!F657</f>
        <v>2868.65</v>
      </c>
      <c r="G56" s="11" t="n">
        <f aca="false">[1]для_сайта_от_150_до_670_кВт!G657</f>
        <v>2833.32</v>
      </c>
      <c r="H56" s="11" t="n">
        <f aca="false">[1]для_сайта_от_150_до_670_кВт!H657</f>
        <v>2870.36</v>
      </c>
      <c r="I56" s="11" t="n">
        <f aca="false">[1]для_сайта_от_150_до_670_кВт!I657</f>
        <v>3247.64</v>
      </c>
      <c r="J56" s="11" t="n">
        <f aca="false">[1]для_сайта_от_150_до_670_кВт!J657</f>
        <v>3804.72</v>
      </c>
      <c r="K56" s="11" t="n">
        <f aca="false">[1]для_сайта_от_150_до_670_кВт!K657</f>
        <v>4301.88</v>
      </c>
      <c r="L56" s="11" t="n">
        <f aca="false">[1]для_сайта_от_150_до_670_кВт!L657</f>
        <v>4315.71</v>
      </c>
      <c r="M56" s="11" t="n">
        <f aca="false">[1]для_сайта_от_150_до_670_кВт!M657</f>
        <v>4335.18</v>
      </c>
      <c r="N56" s="11" t="n">
        <f aca="false">[1]для_сайта_от_150_до_670_кВт!N657</f>
        <v>4360.6</v>
      </c>
      <c r="O56" s="11" t="n">
        <f aca="false">[1]для_сайта_от_150_до_670_кВт!O657</f>
        <v>4348.5</v>
      </c>
      <c r="P56" s="11" t="n">
        <f aca="false">[1]для_сайта_от_150_до_670_кВт!P657</f>
        <v>4375.85</v>
      </c>
      <c r="Q56" s="11" t="n">
        <f aca="false">[1]для_сайта_от_150_до_670_кВт!Q657</f>
        <v>4398.29</v>
      </c>
      <c r="R56" s="11" t="n">
        <f aca="false">[1]для_сайта_от_150_до_670_кВт!R657</f>
        <v>4442.08</v>
      </c>
      <c r="S56" s="11" t="n">
        <f aca="false">[1]для_сайта_от_150_до_670_кВт!S657</f>
        <v>4475.87</v>
      </c>
      <c r="T56" s="11" t="n">
        <f aca="false">[1]для_сайта_от_150_до_670_кВт!T657</f>
        <v>4416.31</v>
      </c>
      <c r="U56" s="11" t="n">
        <f aca="false">[1]для_сайта_от_150_до_670_кВт!U657</f>
        <v>4387.38</v>
      </c>
      <c r="V56" s="11" t="n">
        <f aca="false">[1]для_сайта_от_150_до_670_кВт!V657</f>
        <v>5214.35</v>
      </c>
      <c r="W56" s="11" t="n">
        <f aca="false">[1]для_сайта_от_150_до_670_кВт!W657</f>
        <v>4492.12</v>
      </c>
      <c r="X56" s="11" t="n">
        <f aca="false">[1]для_сайта_от_150_до_670_кВт!X657</f>
        <v>4300.26</v>
      </c>
      <c r="Y56" s="11" t="n">
        <f aca="false">[1]для_сайта_от_150_до_670_кВт!Y657</f>
        <v>4200.14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150_до_670_кВт!B658</f>
        <v>3468.02</v>
      </c>
      <c r="C57" s="11" t="n">
        <f aca="false">[1]для_сайта_от_150_до_670_кВт!C658</f>
        <v>3171.49</v>
      </c>
      <c r="D57" s="11" t="n">
        <f aca="false">[1]для_сайта_от_150_до_670_кВт!D658</f>
        <v>2969</v>
      </c>
      <c r="E57" s="11" t="n">
        <f aca="false">[1]для_сайта_от_150_до_670_кВт!E658</f>
        <v>2808.94</v>
      </c>
      <c r="F57" s="11" t="n">
        <f aca="false">[1]для_сайта_от_150_до_670_кВт!F658</f>
        <v>2814.67</v>
      </c>
      <c r="G57" s="11" t="n">
        <f aca="false">[1]для_сайта_от_150_до_670_кВт!G658</f>
        <v>2787.14</v>
      </c>
      <c r="H57" s="11" t="n">
        <f aca="false">[1]для_сайта_от_150_до_670_кВт!H658</f>
        <v>3144.09</v>
      </c>
      <c r="I57" s="11" t="n">
        <f aca="false">[1]для_сайта_от_150_до_670_кВт!I658</f>
        <v>3507.22</v>
      </c>
      <c r="J57" s="11" t="n">
        <f aca="false">[1]для_сайта_от_150_до_670_кВт!J658</f>
        <v>4197.19</v>
      </c>
      <c r="K57" s="11" t="n">
        <f aca="false">[1]для_сайта_от_150_до_670_кВт!K658</f>
        <v>4336.39</v>
      </c>
      <c r="L57" s="11" t="n">
        <f aca="false">[1]для_сайта_от_150_до_670_кВт!L658</f>
        <v>4412.34</v>
      </c>
      <c r="M57" s="11" t="n">
        <f aca="false">[1]для_сайта_от_150_до_670_кВт!M658</f>
        <v>4397.72</v>
      </c>
      <c r="N57" s="11" t="n">
        <f aca="false">[1]для_сайта_от_150_до_670_кВт!N658</f>
        <v>4432.28</v>
      </c>
      <c r="O57" s="11" t="n">
        <f aca="false">[1]для_сайта_от_150_до_670_кВт!O658</f>
        <v>4436.3</v>
      </c>
      <c r="P57" s="11" t="n">
        <f aca="false">[1]для_сайта_от_150_до_670_кВт!P658</f>
        <v>4522.13</v>
      </c>
      <c r="Q57" s="11" t="n">
        <f aca="false">[1]для_сайта_от_150_до_670_кВт!Q658</f>
        <v>4532.06</v>
      </c>
      <c r="R57" s="11" t="n">
        <f aca="false">[1]для_сайта_от_150_до_670_кВт!R658</f>
        <v>4632.66</v>
      </c>
      <c r="S57" s="11" t="n">
        <f aca="false">[1]для_сайта_от_150_до_670_кВт!S658</f>
        <v>4514.19</v>
      </c>
      <c r="T57" s="11" t="n">
        <f aca="false">[1]для_сайта_от_150_до_670_кВт!T658</f>
        <v>4460.03</v>
      </c>
      <c r="U57" s="11" t="n">
        <f aca="false">[1]для_сайта_от_150_до_670_кВт!U658</f>
        <v>4354.71</v>
      </c>
      <c r="V57" s="11" t="n">
        <f aca="false">[1]для_сайта_от_150_до_670_кВт!V658</f>
        <v>4384.83</v>
      </c>
      <c r="W57" s="11" t="n">
        <f aca="false">[1]для_сайта_от_150_до_670_кВт!W658</f>
        <v>4361.03</v>
      </c>
      <c r="X57" s="11" t="n">
        <f aca="false">[1]для_сайта_от_150_до_670_кВт!X658</f>
        <v>4292.95</v>
      </c>
      <c r="Y57" s="11" t="n">
        <f aca="false">[1]для_сайта_от_150_до_670_кВт!Y658</f>
        <v>3984.76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150_до_670_кВт!B659</f>
        <v>3215.22</v>
      </c>
      <c r="C58" s="11" t="n">
        <f aca="false">[1]для_сайта_от_150_до_670_кВт!C659</f>
        <v>2929.17</v>
      </c>
      <c r="D58" s="11" t="n">
        <f aca="false">[1]для_сайта_от_150_до_670_кВт!D659</f>
        <v>2807.28</v>
      </c>
      <c r="E58" s="11" t="n">
        <f aca="false">[1]для_сайта_от_150_до_670_кВт!E659</f>
        <v>2760.05</v>
      </c>
      <c r="F58" s="11" t="n">
        <f aca="false">[1]для_сайта_от_150_до_670_кВт!F659</f>
        <v>2745.92</v>
      </c>
      <c r="G58" s="11" t="n">
        <f aca="false">[1]для_сайта_от_150_до_670_кВт!G659</f>
        <v>2759.86</v>
      </c>
      <c r="H58" s="11" t="n">
        <f aca="false">[1]для_сайта_от_150_до_670_кВт!H659</f>
        <v>3071.34</v>
      </c>
      <c r="I58" s="11" t="n">
        <f aca="false">[1]для_сайта_от_150_до_670_кВт!I659</f>
        <v>3516.73</v>
      </c>
      <c r="J58" s="11" t="n">
        <f aca="false">[1]для_сайта_от_150_до_670_кВт!J659</f>
        <v>4141.59</v>
      </c>
      <c r="K58" s="11" t="n">
        <f aca="false">[1]для_сайта_от_150_до_670_кВт!K659</f>
        <v>5260.89</v>
      </c>
      <c r="L58" s="11" t="n">
        <f aca="false">[1]для_сайта_от_150_до_670_кВт!L659</f>
        <v>4311.13</v>
      </c>
      <c r="M58" s="11" t="n">
        <f aca="false">[1]для_сайта_от_150_до_670_кВт!M659</f>
        <v>4323.2</v>
      </c>
      <c r="N58" s="11" t="n">
        <f aca="false">[1]для_сайта_от_150_до_670_кВт!N659</f>
        <v>4326.02</v>
      </c>
      <c r="O58" s="11" t="n">
        <f aca="false">[1]для_сайта_от_150_до_670_кВт!O659</f>
        <v>5135.88</v>
      </c>
      <c r="P58" s="11" t="n">
        <f aca="false">[1]для_сайта_от_150_до_670_кВт!P659</f>
        <v>4321.87</v>
      </c>
      <c r="Q58" s="11" t="n">
        <f aca="false">[1]для_сайта_от_150_до_670_кВт!Q659</f>
        <v>4337.31</v>
      </c>
      <c r="R58" s="11" t="n">
        <f aca="false">[1]для_сайта_от_150_до_670_кВт!R659</f>
        <v>4335.8</v>
      </c>
      <c r="S58" s="11" t="n">
        <f aca="false">[1]для_сайта_от_150_до_670_кВт!S659</f>
        <v>4317.47</v>
      </c>
      <c r="T58" s="11" t="n">
        <f aca="false">[1]для_сайта_от_150_до_670_кВт!T659</f>
        <v>4303.07</v>
      </c>
      <c r="U58" s="11" t="n">
        <f aca="false">[1]для_сайта_от_150_до_670_кВт!U659</f>
        <v>4309.24</v>
      </c>
      <c r="V58" s="11" t="n">
        <f aca="false">[1]для_сайта_от_150_до_670_кВт!V659</f>
        <v>4333.72</v>
      </c>
      <c r="W58" s="11" t="n">
        <f aca="false">[1]для_сайта_от_150_до_670_кВт!W659</f>
        <v>4331.4</v>
      </c>
      <c r="X58" s="11" t="n">
        <f aca="false">[1]для_сайта_от_150_до_670_кВт!X659</f>
        <v>4293.95</v>
      </c>
      <c r="Y58" s="11" t="n">
        <f aca="false">[1]для_сайта_от_150_до_670_кВт!Y659</f>
        <v>3691.2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150_до_670_кВт!B660</f>
        <v>3077.33</v>
      </c>
      <c r="C59" s="11" t="n">
        <f aca="false">[1]для_сайта_от_150_до_670_кВт!C660</f>
        <v>2913.03</v>
      </c>
      <c r="D59" s="11" t="n">
        <f aca="false">[1]для_сайта_от_150_до_670_кВт!D660</f>
        <v>2801.36</v>
      </c>
      <c r="E59" s="11" t="n">
        <f aca="false">[1]для_сайта_от_150_до_670_кВт!E660</f>
        <v>2785.28</v>
      </c>
      <c r="F59" s="11" t="n">
        <f aca="false">[1]для_сайта_от_150_до_670_кВт!F660</f>
        <v>2779.37</v>
      </c>
      <c r="G59" s="11" t="n">
        <f aca="false">[1]для_сайта_от_150_до_670_кВт!G660</f>
        <v>2775.01</v>
      </c>
      <c r="H59" s="11" t="n">
        <f aca="false">[1]для_сайта_от_150_до_670_кВт!H660</f>
        <v>3102.49</v>
      </c>
      <c r="I59" s="11" t="n">
        <f aca="false">[1]для_сайта_от_150_до_670_кВт!I660</f>
        <v>3524.72</v>
      </c>
      <c r="J59" s="11" t="n">
        <f aca="false">[1]для_сайта_от_150_до_670_кВт!J660</f>
        <v>5206.26</v>
      </c>
      <c r="K59" s="11" t="n">
        <f aca="false">[1]для_сайта_от_150_до_670_кВт!K660</f>
        <v>5293.05</v>
      </c>
      <c r="L59" s="11" t="n">
        <f aca="false">[1]для_сайта_от_150_до_670_кВт!L660</f>
        <v>5284.85</v>
      </c>
      <c r="M59" s="11" t="n">
        <f aca="false">[1]для_сайта_от_150_до_670_кВт!M660</f>
        <v>5269.49</v>
      </c>
      <c r="N59" s="11" t="n">
        <f aca="false">[1]для_сайта_от_150_до_670_кВт!N660</f>
        <v>5252.75</v>
      </c>
      <c r="O59" s="11" t="n">
        <f aca="false">[1]для_сайта_от_150_до_670_кВт!O660</f>
        <v>5233.43</v>
      </c>
      <c r="P59" s="11" t="n">
        <f aca="false">[1]для_сайта_от_150_до_670_кВт!P660</f>
        <v>5367.88</v>
      </c>
      <c r="Q59" s="11" t="n">
        <f aca="false">[1]для_сайта_от_150_до_670_кВт!Q660</f>
        <v>5809.27</v>
      </c>
      <c r="R59" s="11" t="n">
        <f aca="false">[1]для_сайта_от_150_до_670_кВт!R660</f>
        <v>5795.32</v>
      </c>
      <c r="S59" s="11" t="n">
        <f aca="false">[1]для_сайта_от_150_до_670_кВт!S660</f>
        <v>5789.22</v>
      </c>
      <c r="T59" s="11" t="n">
        <f aca="false">[1]для_сайта_от_150_до_670_кВт!T660</f>
        <v>5449.49</v>
      </c>
      <c r="U59" s="11" t="n">
        <f aca="false">[1]для_сайта_от_150_до_670_кВт!U660</f>
        <v>5384.28</v>
      </c>
      <c r="V59" s="11" t="n">
        <f aca="false">[1]для_сайта_от_150_до_670_кВт!V660</f>
        <v>5280.81</v>
      </c>
      <c r="W59" s="11" t="n">
        <f aca="false">[1]для_сайта_от_150_до_670_кВт!W660</f>
        <v>5120.18</v>
      </c>
      <c r="X59" s="11" t="n">
        <f aca="false">[1]для_сайта_от_150_до_670_кВт!X660</f>
        <v>4853.53</v>
      </c>
      <c r="Y59" s="11" t="n">
        <f aca="false">[1]для_сайта_от_150_до_670_кВт!Y660</f>
        <v>4585.53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150_до_670_кВт!B661</f>
        <v>3137.96</v>
      </c>
      <c r="C60" s="11" t="n">
        <f aca="false">[1]для_сайта_от_150_до_670_кВт!C661</f>
        <v>2865.43</v>
      </c>
      <c r="D60" s="11" t="n">
        <f aca="false">[1]для_сайта_от_150_до_670_кВт!D661</f>
        <v>2801.48</v>
      </c>
      <c r="E60" s="11" t="n">
        <f aca="false">[1]для_сайта_от_150_до_670_кВт!E661</f>
        <v>2734.41</v>
      </c>
      <c r="F60" s="11" t="n">
        <f aca="false">[1]для_сайта_от_150_до_670_кВт!F661</f>
        <v>2742.16</v>
      </c>
      <c r="G60" s="11" t="n">
        <f aca="false">[1]для_сайта_от_150_до_670_кВт!G661</f>
        <v>2735.1</v>
      </c>
      <c r="H60" s="11" t="n">
        <f aca="false">[1]для_сайта_от_150_до_670_кВт!H661</f>
        <v>3037.97</v>
      </c>
      <c r="I60" s="11" t="n">
        <f aca="false">[1]для_сайта_от_150_до_670_кВт!I661</f>
        <v>3440.05</v>
      </c>
      <c r="J60" s="11" t="n">
        <f aca="false">[1]для_сайта_от_150_до_670_кВт!J661</f>
        <v>4042.6</v>
      </c>
      <c r="K60" s="11" t="n">
        <f aca="false">[1]для_сайта_от_150_до_670_кВт!K661</f>
        <v>4304.82</v>
      </c>
      <c r="L60" s="11" t="n">
        <f aca="false">[1]для_сайта_от_150_до_670_кВт!L661</f>
        <v>4317.84</v>
      </c>
      <c r="M60" s="11" t="n">
        <f aca="false">[1]для_сайта_от_150_до_670_кВт!M661</f>
        <v>4331.79</v>
      </c>
      <c r="N60" s="11" t="n">
        <f aca="false">[1]для_сайта_от_150_до_670_кВт!N661</f>
        <v>4324.79</v>
      </c>
      <c r="O60" s="11" t="n">
        <f aca="false">[1]для_сайта_от_150_до_670_кВт!O661</f>
        <v>4304.14</v>
      </c>
      <c r="P60" s="11" t="n">
        <f aca="false">[1]для_сайта_от_150_до_670_кВт!P661</f>
        <v>4304.4</v>
      </c>
      <c r="Q60" s="11" t="n">
        <f aca="false">[1]для_сайта_от_150_до_670_кВт!Q661</f>
        <v>4320.18</v>
      </c>
      <c r="R60" s="11" t="n">
        <f aca="false">[1]для_сайта_от_150_до_670_кВт!R661</f>
        <v>4327.33</v>
      </c>
      <c r="S60" s="11" t="n">
        <f aca="false">[1]для_сайта_от_150_до_670_кВт!S661</f>
        <v>4307.2</v>
      </c>
      <c r="T60" s="11" t="n">
        <f aca="false">[1]для_сайта_от_150_до_670_кВт!T661</f>
        <v>4316.22</v>
      </c>
      <c r="U60" s="11" t="n">
        <f aca="false">[1]для_сайта_от_150_до_670_кВт!U661</f>
        <v>4324.44</v>
      </c>
      <c r="V60" s="11" t="n">
        <f aca="false">[1]для_сайта_от_150_до_670_кВт!V661</f>
        <v>4331.44</v>
      </c>
      <c r="W60" s="11" t="n">
        <f aca="false">[1]для_сайта_от_150_до_670_кВт!W661</f>
        <v>4339.39</v>
      </c>
      <c r="X60" s="11" t="n">
        <f aca="false">[1]для_сайта_от_150_до_670_кВт!X661</f>
        <v>4240.57</v>
      </c>
      <c r="Y60" s="11" t="n">
        <f aca="false">[1]для_сайта_от_150_до_670_кВт!Y661</f>
        <v>3527.78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150_до_670_кВт!B662</f>
        <v>3151.69</v>
      </c>
      <c r="C61" s="11" t="n">
        <f aca="false">[1]для_сайта_от_150_до_670_кВт!C662</f>
        <v>2822.86</v>
      </c>
      <c r="D61" s="11" t="n">
        <f aca="false">[1]для_сайта_от_150_до_670_кВт!D662</f>
        <v>2801.15</v>
      </c>
      <c r="E61" s="11" t="n">
        <f aca="false">[1]для_сайта_от_150_до_670_кВт!E662</f>
        <v>2771.69</v>
      </c>
      <c r="F61" s="11" t="n">
        <f aca="false">[1]для_сайта_от_150_до_670_кВт!F662</f>
        <v>2772.22</v>
      </c>
      <c r="G61" s="11" t="n">
        <f aca="false">[1]для_сайта_от_150_до_670_кВт!G662</f>
        <v>2799.23</v>
      </c>
      <c r="H61" s="11" t="n">
        <f aca="false">[1]для_сайта_от_150_до_670_кВт!H662</f>
        <v>2999.34</v>
      </c>
      <c r="I61" s="11" t="n">
        <f aca="false">[1]для_сайта_от_150_до_670_кВт!I662</f>
        <v>3444.72</v>
      </c>
      <c r="J61" s="11" t="n">
        <f aca="false">[1]для_сайта_от_150_до_670_кВт!J662</f>
        <v>4240.91</v>
      </c>
      <c r="K61" s="11" t="n">
        <f aca="false">[1]для_сайта_от_150_до_670_кВт!K662</f>
        <v>4291.62</v>
      </c>
      <c r="L61" s="11" t="n">
        <f aca="false">[1]для_сайта_от_150_до_670_кВт!L662</f>
        <v>4293.75</v>
      </c>
      <c r="M61" s="11" t="n">
        <f aca="false">[1]для_сайта_от_150_до_670_кВт!M662</f>
        <v>4286.6</v>
      </c>
      <c r="N61" s="11" t="n">
        <f aca="false">[1]для_сайта_от_150_до_670_кВт!N662</f>
        <v>4292.79</v>
      </c>
      <c r="O61" s="11" t="n">
        <f aca="false">[1]для_сайта_от_150_до_670_кВт!O662</f>
        <v>4293.96</v>
      </c>
      <c r="P61" s="11" t="n">
        <f aca="false">[1]для_сайта_от_150_до_670_кВт!P662</f>
        <v>4299.64</v>
      </c>
      <c r="Q61" s="11" t="n">
        <f aca="false">[1]для_сайта_от_150_до_670_кВт!Q662</f>
        <v>4303.85</v>
      </c>
      <c r="R61" s="11" t="n">
        <f aca="false">[1]для_сайта_от_150_до_670_кВт!R662</f>
        <v>4300.94</v>
      </c>
      <c r="S61" s="11" t="n">
        <f aca="false">[1]для_сайта_от_150_до_670_кВт!S662</f>
        <v>4299.7</v>
      </c>
      <c r="T61" s="11" t="n">
        <f aca="false">[1]для_сайта_от_150_до_670_кВт!T662</f>
        <v>4271.77</v>
      </c>
      <c r="U61" s="11" t="n">
        <f aca="false">[1]для_сайта_от_150_до_670_кВт!U662</f>
        <v>4276.25</v>
      </c>
      <c r="V61" s="11" t="n">
        <f aca="false">[1]для_сайта_от_150_до_670_кВт!V662</f>
        <v>4283.52</v>
      </c>
      <c r="W61" s="11" t="n">
        <f aca="false">[1]для_сайта_от_150_до_670_кВт!W662</f>
        <v>4278.84</v>
      </c>
      <c r="X61" s="11" t="n">
        <f aca="false">[1]для_сайта_от_150_до_670_кВт!X662</f>
        <v>4226.96</v>
      </c>
      <c r="Y61" s="11" t="n">
        <f aca="false">[1]для_сайта_от_150_до_670_кВт!Y662</f>
        <v>3655.65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150_до_670_кВт!B663</f>
        <v>3249.02</v>
      </c>
      <c r="C62" s="11" t="n">
        <f aca="false">[1]для_сайта_от_150_до_670_кВт!C663</f>
        <v>2990.38</v>
      </c>
      <c r="D62" s="11" t="n">
        <f aca="false">[1]для_сайта_от_150_до_670_кВт!D663</f>
        <v>2905.19</v>
      </c>
      <c r="E62" s="11" t="n">
        <f aca="false">[1]для_сайта_от_150_до_670_кВт!E663</f>
        <v>2807.82</v>
      </c>
      <c r="F62" s="11" t="n">
        <f aca="false">[1]для_сайта_от_150_до_670_кВт!F663</f>
        <v>2802.27</v>
      </c>
      <c r="G62" s="11" t="n">
        <f aca="false">[1]для_сайта_от_150_до_670_кВт!G663</f>
        <v>2771.65</v>
      </c>
      <c r="H62" s="11" t="n">
        <f aca="false">[1]для_сайта_от_150_до_670_кВт!H663</f>
        <v>2809.26</v>
      </c>
      <c r="I62" s="11" t="n">
        <f aca="false">[1]для_сайта_от_150_до_670_кВт!I663</f>
        <v>3270.85</v>
      </c>
      <c r="J62" s="11" t="n">
        <f aca="false">[1]для_сайта_от_150_до_670_кВт!J663</f>
        <v>4028.98</v>
      </c>
      <c r="K62" s="11" t="n">
        <f aca="false">[1]для_сайта_от_150_до_670_кВт!K663</f>
        <v>4222.49</v>
      </c>
      <c r="L62" s="11" t="n">
        <f aca="false">[1]для_сайта_от_150_до_670_кВт!L663</f>
        <v>4273.89</v>
      </c>
      <c r="M62" s="11" t="n">
        <f aca="false">[1]для_сайта_от_150_до_670_кВт!M663</f>
        <v>4281.95</v>
      </c>
      <c r="N62" s="11" t="n">
        <f aca="false">[1]для_сайта_от_150_до_670_кВт!N663</f>
        <v>4273.08</v>
      </c>
      <c r="O62" s="11" t="n">
        <f aca="false">[1]для_сайта_от_150_до_670_кВт!O663</f>
        <v>4271.02</v>
      </c>
      <c r="P62" s="11" t="n">
        <f aca="false">[1]для_сайта_от_150_до_670_кВт!P663</f>
        <v>4275.77</v>
      </c>
      <c r="Q62" s="11" t="n">
        <f aca="false">[1]для_сайта_от_150_до_670_кВт!Q663</f>
        <v>4281.67</v>
      </c>
      <c r="R62" s="11" t="n">
        <f aca="false">[1]для_сайта_от_150_до_670_кВт!R663</f>
        <v>4294.81</v>
      </c>
      <c r="S62" s="11" t="n">
        <f aca="false">[1]для_сайта_от_150_до_670_кВт!S663</f>
        <v>4301.63</v>
      </c>
      <c r="T62" s="11" t="n">
        <f aca="false">[1]для_сайта_от_150_до_670_кВт!T663</f>
        <v>4297.37</v>
      </c>
      <c r="U62" s="11" t="n">
        <f aca="false">[1]для_сайта_от_150_до_670_кВт!U663</f>
        <v>4306.2</v>
      </c>
      <c r="V62" s="11" t="n">
        <f aca="false">[1]для_сайта_от_150_до_670_кВт!V663</f>
        <v>4305.04</v>
      </c>
      <c r="W62" s="11" t="n">
        <f aca="false">[1]для_сайта_от_150_до_670_кВт!W663</f>
        <v>4288.67</v>
      </c>
      <c r="X62" s="11" t="n">
        <f aca="false">[1]для_сайта_от_150_до_670_кВт!X663</f>
        <v>4190.47</v>
      </c>
      <c r="Y62" s="11" t="n">
        <f aca="false">[1]для_сайта_от_150_до_670_кВт!Y663</f>
        <v>3554.08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150_до_670_кВт!B664</f>
        <v>3221.05</v>
      </c>
      <c r="C63" s="11" t="n">
        <f aca="false">[1]для_сайта_от_150_до_670_кВт!C664</f>
        <v>2943.07</v>
      </c>
      <c r="D63" s="11" t="n">
        <f aca="false">[1]для_сайта_от_150_до_670_кВт!D664</f>
        <v>2864.7</v>
      </c>
      <c r="E63" s="11" t="n">
        <f aca="false">[1]для_сайта_от_150_до_670_кВт!E664</f>
        <v>2802.74</v>
      </c>
      <c r="F63" s="11" t="n">
        <f aca="false">[1]для_сайта_от_150_до_670_кВт!F664</f>
        <v>2780.36</v>
      </c>
      <c r="G63" s="11" t="n">
        <f aca="false">[1]для_сайта_от_150_до_670_кВт!G664</f>
        <v>2458.44</v>
      </c>
      <c r="H63" s="11" t="n">
        <f aca="false">[1]для_сайта_от_150_до_670_кВт!H664</f>
        <v>2802.02</v>
      </c>
      <c r="I63" s="11" t="n">
        <f aca="false">[1]для_сайта_от_150_до_670_кВт!I664</f>
        <v>3110.57</v>
      </c>
      <c r="J63" s="11" t="n">
        <f aca="false">[1]для_сайта_от_150_до_670_кВт!J664</f>
        <v>3750.19</v>
      </c>
      <c r="K63" s="11" t="n">
        <f aca="false">[1]для_сайта_от_150_до_670_кВт!K664</f>
        <v>4025.33</v>
      </c>
      <c r="L63" s="11" t="n">
        <f aca="false">[1]для_сайта_от_150_до_670_кВт!L664</f>
        <v>4206.53</v>
      </c>
      <c r="M63" s="11" t="n">
        <f aca="false">[1]для_сайта_от_150_до_670_кВт!M664</f>
        <v>4259</v>
      </c>
      <c r="N63" s="11" t="n">
        <f aca="false">[1]для_сайта_от_150_до_670_кВт!N664</f>
        <v>4266.87</v>
      </c>
      <c r="O63" s="11" t="n">
        <f aca="false">[1]для_сайта_от_150_до_670_кВт!O664</f>
        <v>4245.38</v>
      </c>
      <c r="P63" s="11" t="n">
        <f aca="false">[1]для_сайта_от_150_до_670_кВт!P664</f>
        <v>4258.1</v>
      </c>
      <c r="Q63" s="11" t="n">
        <f aca="false">[1]для_сайта_от_150_до_670_кВт!Q664</f>
        <v>4264.84</v>
      </c>
      <c r="R63" s="11" t="n">
        <f aca="false">[1]для_сайта_от_150_до_670_кВт!R664</f>
        <v>4283.16</v>
      </c>
      <c r="S63" s="11" t="n">
        <f aca="false">[1]для_сайта_от_150_до_670_кВт!S664</f>
        <v>4278.97</v>
      </c>
      <c r="T63" s="11" t="n">
        <f aca="false">[1]для_сайта_от_150_до_670_кВт!T664</f>
        <v>4277.91</v>
      </c>
      <c r="U63" s="11" t="n">
        <f aca="false">[1]для_сайта_от_150_до_670_кВт!U664</f>
        <v>4273.5</v>
      </c>
      <c r="V63" s="11" t="n">
        <f aca="false">[1]для_сайта_от_150_до_670_кВт!V664</f>
        <v>4262.08</v>
      </c>
      <c r="W63" s="11" t="n">
        <f aca="false">[1]для_сайта_от_150_до_670_кВт!W664</f>
        <v>4221.71</v>
      </c>
      <c r="X63" s="11" t="n">
        <f aca="false">[1]для_сайта_от_150_до_670_кВт!X664</f>
        <v>3786.06</v>
      </c>
      <c r="Y63" s="11" t="n">
        <f aca="false">[1]для_сайта_от_150_до_670_кВт!Y664</f>
        <v>3271.3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150_до_670_кВт!B665</f>
        <v>2963.15</v>
      </c>
      <c r="C64" s="11" t="n">
        <f aca="false">[1]для_сайта_от_150_до_670_кВт!C665</f>
        <v>2793.59</v>
      </c>
      <c r="D64" s="11" t="n">
        <f aca="false">[1]для_сайта_от_150_до_670_кВт!D665</f>
        <v>2750.12</v>
      </c>
      <c r="E64" s="11" t="n">
        <f aca="false">[1]для_сайта_от_150_до_670_кВт!E665</f>
        <v>2723.83</v>
      </c>
      <c r="F64" s="11" t="n">
        <f aca="false">[1]для_сайта_от_150_до_670_кВт!F665</f>
        <v>2657.59</v>
      </c>
      <c r="G64" s="11" t="n">
        <f aca="false">[1]для_сайта_от_150_до_670_кВт!G665</f>
        <v>1600.72</v>
      </c>
      <c r="H64" s="11" t="n">
        <f aca="false">[1]для_сайта_от_150_до_670_кВт!H665</f>
        <v>2666.97</v>
      </c>
      <c r="I64" s="11" t="n">
        <f aca="false">[1]для_сайта_от_150_до_670_кВт!I665</f>
        <v>3301.77</v>
      </c>
      <c r="J64" s="11" t="n">
        <f aca="false">[1]для_сайта_от_150_до_670_кВт!J665</f>
        <v>4039.17</v>
      </c>
      <c r="K64" s="11" t="n">
        <f aca="false">[1]для_сайта_от_150_до_670_кВт!K665</f>
        <v>4296.57</v>
      </c>
      <c r="L64" s="11" t="n">
        <f aca="false">[1]для_сайта_от_150_до_670_кВт!L665</f>
        <v>4316.82</v>
      </c>
      <c r="M64" s="11" t="n">
        <f aca="false">[1]для_сайта_от_150_до_670_кВт!M665</f>
        <v>4314.43</v>
      </c>
      <c r="N64" s="11" t="n">
        <f aca="false">[1]для_сайта_от_150_до_670_кВт!N665</f>
        <v>4321.38</v>
      </c>
      <c r="O64" s="11" t="n">
        <f aca="false">[1]для_сайта_от_150_до_670_кВт!O665</f>
        <v>4310.71</v>
      </c>
      <c r="P64" s="11" t="n">
        <f aca="false">[1]для_сайта_от_150_до_670_кВт!P665</f>
        <v>4308.2</v>
      </c>
      <c r="Q64" s="11" t="n">
        <f aca="false">[1]для_сайта_от_150_до_670_кВт!Q665</f>
        <v>4321.16</v>
      </c>
      <c r="R64" s="11" t="n">
        <f aca="false">[1]для_сайта_от_150_до_670_кВт!R665</f>
        <v>4325.03</v>
      </c>
      <c r="S64" s="11" t="n">
        <f aca="false">[1]для_сайта_от_150_до_670_кВт!S665</f>
        <v>4320.64</v>
      </c>
      <c r="T64" s="11" t="n">
        <f aca="false">[1]для_сайта_от_150_до_670_кВт!T665</f>
        <v>4323.97</v>
      </c>
      <c r="U64" s="11" t="n">
        <f aca="false">[1]для_сайта_от_150_до_670_кВт!U665</f>
        <v>4317.34</v>
      </c>
      <c r="V64" s="11" t="n">
        <f aca="false">[1]для_сайта_от_150_до_670_кВт!V665</f>
        <v>4310.28</v>
      </c>
      <c r="W64" s="11" t="n">
        <f aca="false">[1]для_сайта_от_150_до_670_кВт!W665</f>
        <v>4285.66</v>
      </c>
      <c r="X64" s="11" t="n">
        <f aca="false">[1]для_сайта_от_150_до_670_кВт!X665</f>
        <v>3684.34</v>
      </c>
      <c r="Y64" s="11" t="n">
        <f aca="false">[1]для_сайта_от_150_до_670_кВт!Y665</f>
        <v>3223.7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150_до_670_кВт!B666</f>
        <v>2869.87</v>
      </c>
      <c r="C65" s="11" t="n">
        <f aca="false">[1]для_сайта_от_150_до_670_кВт!C666</f>
        <v>2740.1</v>
      </c>
      <c r="D65" s="11" t="n">
        <f aca="false">[1]для_сайта_от_150_до_670_кВт!D666</f>
        <v>2702.1</v>
      </c>
      <c r="E65" s="11" t="n">
        <f aca="false">[1]для_сайта_от_150_до_670_кВт!E666</f>
        <v>2629.74</v>
      </c>
      <c r="F65" s="11" t="n">
        <f aca="false">[1]для_сайта_от_150_до_670_кВт!F666</f>
        <v>2642.7</v>
      </c>
      <c r="G65" s="11" t="n">
        <f aca="false">[1]для_сайта_от_150_до_670_кВт!G666</f>
        <v>1609.92</v>
      </c>
      <c r="H65" s="11" t="n">
        <f aca="false">[1]для_сайта_от_150_до_670_кВт!H666</f>
        <v>2801.51</v>
      </c>
      <c r="I65" s="11" t="n">
        <f aca="false">[1]для_сайта_от_150_до_670_кВт!I666</f>
        <v>3285.86</v>
      </c>
      <c r="J65" s="11" t="n">
        <f aca="false">[1]для_сайта_от_150_до_670_кВт!J666</f>
        <v>3860.89</v>
      </c>
      <c r="K65" s="11" t="n">
        <f aca="false">[1]для_сайта_от_150_до_670_кВт!K666</f>
        <v>4180.18</v>
      </c>
      <c r="L65" s="11" t="n">
        <f aca="false">[1]для_сайта_от_150_до_670_кВт!L666</f>
        <v>4242.53</v>
      </c>
      <c r="M65" s="11" t="n">
        <f aca="false">[1]для_сайта_от_150_до_670_кВт!M666</f>
        <v>4267.1</v>
      </c>
      <c r="N65" s="11" t="n">
        <f aca="false">[1]для_сайта_от_150_до_670_кВт!N666</f>
        <v>4272.54</v>
      </c>
      <c r="O65" s="11" t="n">
        <f aca="false">[1]для_сайта_от_150_до_670_кВт!O666</f>
        <v>4257.76</v>
      </c>
      <c r="P65" s="11" t="n">
        <f aca="false">[1]для_сайта_от_150_до_670_кВт!P666</f>
        <v>4287.13</v>
      </c>
      <c r="Q65" s="11" t="n">
        <f aca="false">[1]для_сайта_от_150_до_670_кВт!Q666</f>
        <v>4311.32</v>
      </c>
      <c r="R65" s="11" t="n">
        <f aca="false">[1]для_сайта_от_150_до_670_кВт!R666</f>
        <v>4325.23</v>
      </c>
      <c r="S65" s="11" t="n">
        <f aca="false">[1]для_сайта_от_150_до_670_кВт!S666</f>
        <v>4309.53</v>
      </c>
      <c r="T65" s="11" t="n">
        <f aca="false">[1]для_сайта_от_150_до_670_кВт!T666</f>
        <v>4307.65</v>
      </c>
      <c r="U65" s="11" t="n">
        <f aca="false">[1]для_сайта_от_150_до_670_кВт!U666</f>
        <v>4293.87</v>
      </c>
      <c r="V65" s="11" t="n">
        <f aca="false">[1]для_сайта_от_150_до_670_кВт!V666</f>
        <v>4300.21</v>
      </c>
      <c r="W65" s="11" t="n">
        <f aca="false">[1]для_сайта_от_150_до_670_кВт!W666</f>
        <v>4187.99</v>
      </c>
      <c r="X65" s="11" t="n">
        <f aca="false">[1]для_сайта_от_150_до_670_кВт!X666</f>
        <v>3674.75</v>
      </c>
      <c r="Y65" s="11" t="n">
        <f aca="false">[1]для_сайта_от_150_до_670_кВт!Y666</f>
        <v>3266.47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150_до_670_кВт!B667</f>
        <v>2985.31</v>
      </c>
      <c r="C66" s="11" t="n">
        <f aca="false">[1]для_сайта_от_150_до_670_кВт!C667</f>
        <v>2807.84</v>
      </c>
      <c r="D66" s="11" t="n">
        <f aca="false">[1]для_сайта_от_150_до_670_кВт!D667</f>
        <v>2793.57</v>
      </c>
      <c r="E66" s="11" t="n">
        <f aca="false">[1]для_сайта_от_150_до_670_кВт!E667</f>
        <v>2759.69</v>
      </c>
      <c r="F66" s="11" t="n">
        <f aca="false">[1]для_сайта_от_150_до_670_кВт!F667</f>
        <v>2758.83</v>
      </c>
      <c r="G66" s="11" t="n">
        <f aca="false">[1]для_сайта_от_150_до_670_кВт!G667</f>
        <v>2801.88</v>
      </c>
      <c r="H66" s="11" t="n">
        <f aca="false">[1]для_сайта_от_150_до_670_кВт!H667</f>
        <v>2979.99</v>
      </c>
      <c r="I66" s="11" t="n">
        <f aca="false">[1]для_сайта_от_150_до_670_кВт!I667</f>
        <v>3412.38</v>
      </c>
      <c r="J66" s="11" t="n">
        <f aca="false">[1]для_сайта_от_150_до_670_кВт!J667</f>
        <v>4165.53</v>
      </c>
      <c r="K66" s="11" t="n">
        <f aca="false">[1]для_сайта_от_150_до_670_кВт!K667</f>
        <v>4318.44</v>
      </c>
      <c r="L66" s="11" t="n">
        <f aca="false">[1]для_сайта_от_150_до_670_кВт!L667</f>
        <v>4321.7</v>
      </c>
      <c r="M66" s="11" t="n">
        <f aca="false">[1]для_сайта_от_150_до_670_кВт!M667</f>
        <v>4324.32</v>
      </c>
      <c r="N66" s="11" t="n">
        <f aca="false">[1]для_сайта_от_150_до_670_кВт!N667</f>
        <v>4324.37</v>
      </c>
      <c r="O66" s="11" t="n">
        <f aca="false">[1]для_сайта_от_150_до_670_кВт!O667</f>
        <v>4309.83</v>
      </c>
      <c r="P66" s="11" t="n">
        <f aca="false">[1]для_сайта_от_150_до_670_кВт!P667</f>
        <v>4328.1</v>
      </c>
      <c r="Q66" s="11" t="n">
        <f aca="false">[1]для_сайта_от_150_до_670_кВт!Q667</f>
        <v>4348.73</v>
      </c>
      <c r="R66" s="11" t="n">
        <f aca="false">[1]для_сайта_от_150_до_670_кВт!R667</f>
        <v>4371.09</v>
      </c>
      <c r="S66" s="11" t="n">
        <f aca="false">[1]для_сайта_от_150_до_670_кВт!S667</f>
        <v>4357.28</v>
      </c>
      <c r="T66" s="11" t="n">
        <f aca="false">[1]для_сайта_от_150_до_670_кВт!T667</f>
        <v>4329.28</v>
      </c>
      <c r="U66" s="11" t="n">
        <f aca="false">[1]для_сайта_от_150_до_670_кВт!U667</f>
        <v>4307.93</v>
      </c>
      <c r="V66" s="11" t="n">
        <f aca="false">[1]для_сайта_от_150_до_670_кВт!V667</f>
        <v>4306.07</v>
      </c>
      <c r="W66" s="11" t="n">
        <f aca="false">[1]для_сайта_от_150_до_670_кВт!W667</f>
        <v>4308.62</v>
      </c>
      <c r="X66" s="11" t="n">
        <f aca="false">[1]для_сайта_от_150_до_670_кВт!X667</f>
        <v>4050.2</v>
      </c>
      <c r="Y66" s="11" t="n">
        <f aca="false">[1]для_сайта_от_150_до_670_кВт!Y667</f>
        <v>3471.13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150_до_670_кВт!B668</f>
        <v>2978.94</v>
      </c>
      <c r="C67" s="11" t="n">
        <f aca="false">[1]для_сайта_от_150_до_670_кВт!C668</f>
        <v>2830.72</v>
      </c>
      <c r="D67" s="11" t="n">
        <f aca="false">[1]для_сайта_от_150_до_670_кВт!D668</f>
        <v>2800.97</v>
      </c>
      <c r="E67" s="11" t="n">
        <f aca="false">[1]для_сайта_от_150_до_670_кВт!E668</f>
        <v>2785.58</v>
      </c>
      <c r="F67" s="11" t="n">
        <f aca="false">[1]для_сайта_от_150_до_670_кВт!F668</f>
        <v>2782.66</v>
      </c>
      <c r="G67" s="11" t="n">
        <f aca="false">[1]для_сайта_от_150_до_670_кВт!G668</f>
        <v>2784.16</v>
      </c>
      <c r="H67" s="11" t="n">
        <f aca="false">[1]для_сайта_от_150_до_670_кВт!H668</f>
        <v>2949.47</v>
      </c>
      <c r="I67" s="11" t="n">
        <f aca="false">[1]для_сайта_от_150_до_670_кВт!I668</f>
        <v>3494.62</v>
      </c>
      <c r="J67" s="11" t="n">
        <f aca="false">[1]для_сайта_от_150_до_670_кВт!J668</f>
        <v>4239.72</v>
      </c>
      <c r="K67" s="11" t="n">
        <f aca="false">[1]для_сайта_от_150_до_670_кВт!K668</f>
        <v>4326.19</v>
      </c>
      <c r="L67" s="11" t="n">
        <f aca="false">[1]для_сайта_от_150_до_670_кВт!L668</f>
        <v>4334.01</v>
      </c>
      <c r="M67" s="11" t="n">
        <f aca="false">[1]для_сайта_от_150_до_670_кВт!M668</f>
        <v>4340.81</v>
      </c>
      <c r="N67" s="11" t="n">
        <f aca="false">[1]для_сайта_от_150_до_670_кВт!N668</f>
        <v>4341.72</v>
      </c>
      <c r="O67" s="11" t="n">
        <f aca="false">[1]для_сайта_от_150_до_670_кВт!O668</f>
        <v>4349.73</v>
      </c>
      <c r="P67" s="11" t="n">
        <f aca="false">[1]для_сайта_от_150_до_670_кВт!P668</f>
        <v>4359.31</v>
      </c>
      <c r="Q67" s="11" t="n">
        <f aca="false">[1]для_сайта_от_150_до_670_кВт!Q668</f>
        <v>4378.03</v>
      </c>
      <c r="R67" s="11" t="n">
        <f aca="false">[1]для_сайта_от_150_до_670_кВт!R668</f>
        <v>4401.97</v>
      </c>
      <c r="S67" s="11" t="n">
        <f aca="false">[1]для_сайта_от_150_до_670_кВт!S668</f>
        <v>4358.08</v>
      </c>
      <c r="T67" s="11" t="n">
        <f aca="false">[1]для_сайта_от_150_до_670_кВт!T668</f>
        <v>4333.41</v>
      </c>
      <c r="U67" s="11" t="n">
        <f aca="false">[1]для_сайта_от_150_до_670_кВт!U668</f>
        <v>4301.42</v>
      </c>
      <c r="V67" s="11" t="n">
        <f aca="false">[1]для_сайта_от_150_до_670_кВт!V668</f>
        <v>4318.16</v>
      </c>
      <c r="W67" s="11" t="n">
        <f aca="false">[1]для_сайта_от_150_до_670_кВт!W668</f>
        <v>4290.77</v>
      </c>
      <c r="X67" s="11" t="n">
        <f aca="false">[1]для_сайта_от_150_до_670_кВт!X668</f>
        <v>3960.27</v>
      </c>
      <c r="Y67" s="11" t="n">
        <f aca="false">[1]для_сайта_от_150_до_670_кВт!Y668</f>
        <v>3428.23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150_до_670_кВт!B669</f>
        <v>3097.03</v>
      </c>
      <c r="C68" s="11" t="n">
        <f aca="false">[1]для_сайта_от_150_до_670_кВт!C669</f>
        <v>2882.95</v>
      </c>
      <c r="D68" s="11" t="n">
        <f aca="false">[1]для_сайта_от_150_до_670_кВт!D669</f>
        <v>2854.02</v>
      </c>
      <c r="E68" s="11" t="n">
        <f aca="false">[1]для_сайта_от_150_до_670_кВт!E669</f>
        <v>2805.97</v>
      </c>
      <c r="F68" s="11" t="n">
        <f aca="false">[1]для_сайта_от_150_до_670_кВт!F669</f>
        <v>2804.05</v>
      </c>
      <c r="G68" s="11" t="n">
        <f aca="false">[1]для_сайта_от_150_до_670_кВт!G669</f>
        <v>2806.38</v>
      </c>
      <c r="H68" s="11" t="n">
        <f aca="false">[1]для_сайта_от_150_до_670_кВт!H669</f>
        <v>2989.82</v>
      </c>
      <c r="I68" s="11" t="n">
        <f aca="false">[1]для_сайта_от_150_до_670_кВт!I669</f>
        <v>3443.64</v>
      </c>
      <c r="J68" s="11" t="n">
        <f aca="false">[1]для_сайта_от_150_до_670_кВт!J669</f>
        <v>4130.38</v>
      </c>
      <c r="K68" s="11" t="n">
        <f aca="false">[1]для_сайта_от_150_до_670_кВт!K669</f>
        <v>4324.7</v>
      </c>
      <c r="L68" s="11" t="n">
        <f aca="false">[1]для_сайта_от_150_до_670_кВт!L669</f>
        <v>4325.27</v>
      </c>
      <c r="M68" s="11" t="n">
        <f aca="false">[1]для_сайта_от_150_до_670_кВт!M669</f>
        <v>4328.95</v>
      </c>
      <c r="N68" s="11" t="n">
        <f aca="false">[1]для_сайта_от_150_до_670_кВт!N669</f>
        <v>4328.92</v>
      </c>
      <c r="O68" s="11" t="n">
        <f aca="false">[1]для_сайта_от_150_до_670_кВт!O669</f>
        <v>4332.43</v>
      </c>
      <c r="P68" s="11" t="n">
        <f aca="false">[1]для_сайта_от_150_до_670_кВт!P669</f>
        <v>4346.82</v>
      </c>
      <c r="Q68" s="11" t="n">
        <f aca="false">[1]для_сайта_от_150_до_670_кВт!Q669</f>
        <v>4374.64</v>
      </c>
      <c r="R68" s="11" t="n">
        <f aca="false">[1]для_сайта_от_150_до_670_кВт!R669</f>
        <v>4392.5</v>
      </c>
      <c r="S68" s="11" t="n">
        <f aca="false">[1]для_сайта_от_150_до_670_кВт!S669</f>
        <v>4335.5</v>
      </c>
      <c r="T68" s="11" t="n">
        <f aca="false">[1]для_сайта_от_150_до_670_кВт!T669</f>
        <v>4326.24</v>
      </c>
      <c r="U68" s="11" t="n">
        <f aca="false">[1]для_сайта_от_150_до_670_кВт!U669</f>
        <v>4300.68</v>
      </c>
      <c r="V68" s="11" t="n">
        <f aca="false">[1]для_сайта_от_150_до_670_кВт!V669</f>
        <v>4290.16</v>
      </c>
      <c r="W68" s="11" t="n">
        <f aca="false">[1]для_сайта_от_150_до_670_кВт!W669</f>
        <v>4271.88</v>
      </c>
      <c r="X68" s="11" t="n">
        <f aca="false">[1]для_сайта_от_150_до_670_кВт!X669</f>
        <v>4060.84</v>
      </c>
      <c r="Y68" s="11" t="n">
        <f aca="false">[1]для_сайта_от_150_до_670_кВт!Y669</f>
        <v>3436.81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150_до_670_кВт!B670</f>
        <v>3133.31</v>
      </c>
      <c r="C69" s="11" t="n">
        <f aca="false">[1]для_сайта_от_150_до_670_кВт!C670</f>
        <v>2928.14</v>
      </c>
      <c r="D69" s="11" t="n">
        <f aca="false">[1]для_сайта_от_150_до_670_кВт!D670</f>
        <v>2877.62</v>
      </c>
      <c r="E69" s="11" t="n">
        <f aca="false">[1]для_сайта_от_150_до_670_кВт!E670</f>
        <v>2817.21</v>
      </c>
      <c r="F69" s="11" t="n">
        <f aca="false">[1]для_сайта_от_150_до_670_кВт!F670</f>
        <v>2789.84</v>
      </c>
      <c r="G69" s="11" t="n">
        <f aca="false">[1]для_сайта_от_150_до_670_кВт!G670</f>
        <v>2762.92</v>
      </c>
      <c r="H69" s="11" t="n">
        <f aca="false">[1]для_сайта_от_150_до_670_кВт!H670</f>
        <v>2819.12</v>
      </c>
      <c r="I69" s="11" t="n">
        <f aca="false">[1]для_сайта_от_150_до_670_кВт!I670</f>
        <v>3335.4</v>
      </c>
      <c r="J69" s="11" t="n">
        <f aca="false">[1]для_сайта_от_150_до_670_кВт!J670</f>
        <v>4041.36</v>
      </c>
      <c r="K69" s="11" t="n">
        <f aca="false">[1]для_сайта_от_150_до_670_кВт!K670</f>
        <v>4287.56</v>
      </c>
      <c r="L69" s="11" t="n">
        <f aca="false">[1]для_сайта_от_150_до_670_кВт!L670</f>
        <v>4270.58</v>
      </c>
      <c r="M69" s="11" t="n">
        <f aca="false">[1]для_сайта_от_150_до_670_кВт!M670</f>
        <v>4305.57</v>
      </c>
      <c r="N69" s="11" t="n">
        <f aca="false">[1]для_сайта_от_150_до_670_кВт!N670</f>
        <v>4310.19</v>
      </c>
      <c r="O69" s="11" t="n">
        <f aca="false">[1]для_сайта_от_150_до_670_кВт!O670</f>
        <v>4300.32</v>
      </c>
      <c r="P69" s="11" t="n">
        <f aca="false">[1]для_сайта_от_150_до_670_кВт!P670</f>
        <v>4311.11</v>
      </c>
      <c r="Q69" s="11" t="n">
        <f aca="false">[1]для_сайта_от_150_до_670_кВт!Q670</f>
        <v>4305.63</v>
      </c>
      <c r="R69" s="11" t="n">
        <f aca="false">[1]для_сайта_от_150_до_670_кВт!R670</f>
        <v>4322.76</v>
      </c>
      <c r="S69" s="11" t="n">
        <f aca="false">[1]для_сайта_от_150_до_670_кВт!S670</f>
        <v>4350.18</v>
      </c>
      <c r="T69" s="11" t="n">
        <f aca="false">[1]для_сайта_от_150_до_670_кВт!T670</f>
        <v>4329.68</v>
      </c>
      <c r="U69" s="11" t="n">
        <f aca="false">[1]для_сайта_от_150_до_670_кВт!U670</f>
        <v>4315.8</v>
      </c>
      <c r="V69" s="11" t="n">
        <f aca="false">[1]для_сайта_от_150_до_670_кВт!V670</f>
        <v>4344.06</v>
      </c>
      <c r="W69" s="11" t="n">
        <f aca="false">[1]для_сайта_от_150_до_670_кВт!W670</f>
        <v>4308.52</v>
      </c>
      <c r="X69" s="11" t="n">
        <f aca="false">[1]для_сайта_от_150_до_670_кВт!X670</f>
        <v>4168.81</v>
      </c>
      <c r="Y69" s="11" t="n">
        <f aca="false">[1]для_сайта_от_150_до_670_кВт!Y670</f>
        <v>3547.88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150_до_670_кВт!B671</f>
        <v>3275.91</v>
      </c>
      <c r="C70" s="11" t="n">
        <f aca="false">[1]для_сайта_от_150_до_670_кВт!C671</f>
        <v>3029.45</v>
      </c>
      <c r="D70" s="11" t="n">
        <f aca="false">[1]для_сайта_от_150_до_670_кВт!D671</f>
        <v>2915.83</v>
      </c>
      <c r="E70" s="11" t="n">
        <f aca="false">[1]для_сайта_от_150_до_670_кВт!E671</f>
        <v>2855.41</v>
      </c>
      <c r="F70" s="11" t="n">
        <f aca="false">[1]для_сайта_от_150_до_670_кВт!F671</f>
        <v>2837.72</v>
      </c>
      <c r="G70" s="11" t="n">
        <f aca="false">[1]для_сайта_от_150_до_670_кВт!G671</f>
        <v>2793.99</v>
      </c>
      <c r="H70" s="11" t="n">
        <f aca="false">[1]для_сайта_от_150_до_670_кВт!H671</f>
        <v>2802.25</v>
      </c>
      <c r="I70" s="11" t="n">
        <f aca="false">[1]для_сайта_от_150_до_670_кВт!I671</f>
        <v>3231.6</v>
      </c>
      <c r="J70" s="11" t="n">
        <f aca="false">[1]для_сайта_от_150_до_670_кВт!J671</f>
        <v>3798.78</v>
      </c>
      <c r="K70" s="11" t="n">
        <f aca="false">[1]для_сайта_от_150_до_670_кВт!K671</f>
        <v>4145.28</v>
      </c>
      <c r="L70" s="11" t="n">
        <f aca="false">[1]для_сайта_от_150_до_670_кВт!L671</f>
        <v>4199.87</v>
      </c>
      <c r="M70" s="11" t="n">
        <f aca="false">[1]для_сайта_от_150_до_670_кВт!M671</f>
        <v>4228.07</v>
      </c>
      <c r="N70" s="11" t="n">
        <f aca="false">[1]для_сайта_от_150_до_670_кВт!N671</f>
        <v>4232.04</v>
      </c>
      <c r="O70" s="11" t="n">
        <f aca="false">[1]для_сайта_от_150_до_670_кВт!O671</f>
        <v>4230.04</v>
      </c>
      <c r="P70" s="11" t="n">
        <f aca="false">[1]для_сайта_от_150_до_670_кВт!P671</f>
        <v>4266.18</v>
      </c>
      <c r="Q70" s="11" t="n">
        <f aca="false">[1]для_сайта_от_150_до_670_кВт!Q671</f>
        <v>4282.61</v>
      </c>
      <c r="R70" s="11" t="n">
        <f aca="false">[1]для_сайта_от_150_до_670_кВт!R671</f>
        <v>4295.25</v>
      </c>
      <c r="S70" s="11" t="n">
        <f aca="false">[1]для_сайта_от_150_до_670_кВт!S671</f>
        <v>4294.75</v>
      </c>
      <c r="T70" s="11" t="n">
        <f aca="false">[1]для_сайта_от_150_до_670_кВт!T671</f>
        <v>4298.07</v>
      </c>
      <c r="U70" s="11" t="n">
        <f aca="false">[1]для_сайта_от_150_до_670_кВт!U671</f>
        <v>4308.73</v>
      </c>
      <c r="V70" s="11" t="n">
        <f aca="false">[1]для_сайта_от_150_до_670_кВт!V671</f>
        <v>4320.74</v>
      </c>
      <c r="W70" s="11" t="n">
        <f aca="false">[1]для_сайта_от_150_до_670_кВт!W671</f>
        <v>4308.2</v>
      </c>
      <c r="X70" s="11" t="n">
        <f aca="false">[1]для_сайта_от_150_до_670_кВт!X671</f>
        <v>4028.93</v>
      </c>
      <c r="Y70" s="11" t="n">
        <f aca="false">[1]для_сайта_от_150_до_670_кВт!Y671</f>
        <v>3460.16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150_до_670_кВт!B672</f>
        <v>3246.99</v>
      </c>
      <c r="C71" s="11" t="n">
        <f aca="false">[1]для_сайта_от_150_до_670_кВт!C672</f>
        <v>2996.72</v>
      </c>
      <c r="D71" s="11" t="n">
        <f aca="false">[1]для_сайта_от_150_до_670_кВт!D672</f>
        <v>2888.94</v>
      </c>
      <c r="E71" s="11" t="n">
        <f aca="false">[1]для_сайта_от_150_до_670_кВт!E672</f>
        <v>2884.78</v>
      </c>
      <c r="F71" s="11" t="n">
        <f aca="false">[1]для_сайта_от_150_до_670_кВт!F672</f>
        <v>2866.75</v>
      </c>
      <c r="G71" s="11" t="n">
        <f aca="false">[1]для_сайта_от_150_до_670_кВт!G672</f>
        <v>2889.43</v>
      </c>
      <c r="H71" s="11" t="n">
        <f aca="false">[1]для_сайта_от_150_до_670_кВт!H672</f>
        <v>3140.02</v>
      </c>
      <c r="I71" s="11" t="n">
        <f aca="false">[1]для_сайта_от_150_до_670_кВт!I672</f>
        <v>3533.51</v>
      </c>
      <c r="J71" s="11" t="n">
        <f aca="false">[1]для_сайта_от_150_до_670_кВт!J672</f>
        <v>4289.99</v>
      </c>
      <c r="K71" s="11" t="n">
        <f aca="false">[1]для_сайта_от_150_до_670_кВт!K672</f>
        <v>4308.86</v>
      </c>
      <c r="L71" s="11" t="n">
        <f aca="false">[1]для_сайта_от_150_до_670_кВт!L672</f>
        <v>4307.61</v>
      </c>
      <c r="M71" s="11" t="n">
        <f aca="false">[1]для_сайта_от_150_до_670_кВт!M672</f>
        <v>4309.49</v>
      </c>
      <c r="N71" s="11" t="n">
        <f aca="false">[1]для_сайта_от_150_до_670_кВт!N672</f>
        <v>4327.81</v>
      </c>
      <c r="O71" s="11" t="n">
        <f aca="false">[1]для_сайта_от_150_до_670_кВт!O672</f>
        <v>4327.26</v>
      </c>
      <c r="P71" s="11" t="n">
        <f aca="false">[1]для_сайта_от_150_до_670_кВт!P672</f>
        <v>4334.5</v>
      </c>
      <c r="Q71" s="11" t="n">
        <f aca="false">[1]для_сайта_от_150_до_670_кВт!Q672</f>
        <v>4344.58</v>
      </c>
      <c r="R71" s="11" t="n">
        <f aca="false">[1]для_сайта_от_150_до_670_кВт!R672</f>
        <v>4402.02</v>
      </c>
      <c r="S71" s="11" t="n">
        <f aca="false">[1]для_сайта_от_150_до_670_кВт!S672</f>
        <v>4371.63</v>
      </c>
      <c r="T71" s="11" t="n">
        <f aca="false">[1]для_сайта_от_150_до_670_кВт!T672</f>
        <v>4337.12</v>
      </c>
      <c r="U71" s="11" t="n">
        <f aca="false">[1]для_сайта_от_150_до_670_кВт!U672</f>
        <v>4345.79</v>
      </c>
      <c r="V71" s="11" t="n">
        <f aca="false">[1]для_сайта_от_150_до_670_кВт!V672</f>
        <v>4355.32</v>
      </c>
      <c r="W71" s="11" t="n">
        <f aca="false">[1]для_сайта_от_150_до_670_кВт!W672</f>
        <v>4325.27</v>
      </c>
      <c r="X71" s="11" t="n">
        <f aca="false">[1]для_сайта_от_150_до_670_кВт!X672</f>
        <v>4109.28</v>
      </c>
      <c r="Y71" s="11" t="n">
        <f aca="false">[1]для_сайта_от_150_до_670_кВт!Y672</f>
        <v>3450.59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150_до_670_кВт!B673</f>
        <v>3039.68</v>
      </c>
      <c r="C72" s="11" t="n">
        <f aca="false">[1]для_сайта_от_150_до_670_кВт!C673</f>
        <v>2898.53</v>
      </c>
      <c r="D72" s="11" t="n">
        <f aca="false">[1]для_сайта_от_150_до_670_кВт!D673</f>
        <v>2852.11</v>
      </c>
      <c r="E72" s="11" t="n">
        <f aca="false">[1]для_сайта_от_150_до_670_кВт!E673</f>
        <v>2793.06</v>
      </c>
      <c r="F72" s="11" t="n">
        <f aca="false">[1]для_сайта_от_150_до_670_кВт!F673</f>
        <v>2787.01</v>
      </c>
      <c r="G72" s="11" t="n">
        <f aca="false">[1]для_сайта_от_150_до_670_кВт!G673</f>
        <v>2860.35</v>
      </c>
      <c r="H72" s="11" t="n">
        <f aca="false">[1]для_сайта_от_150_до_670_кВт!H673</f>
        <v>3107.71</v>
      </c>
      <c r="I72" s="11" t="n">
        <f aca="false">[1]для_сайта_от_150_до_670_кВт!I673</f>
        <v>3503.76</v>
      </c>
      <c r="J72" s="11" t="n">
        <f aca="false">[1]для_сайта_от_150_до_670_кВт!J673</f>
        <v>4191.64</v>
      </c>
      <c r="K72" s="11" t="n">
        <f aca="false">[1]для_сайта_от_150_до_670_кВт!K673</f>
        <v>4274.44</v>
      </c>
      <c r="L72" s="11" t="n">
        <f aca="false">[1]для_сайта_от_150_до_670_кВт!L673</f>
        <v>4282.73</v>
      </c>
      <c r="M72" s="11" t="n">
        <f aca="false">[1]для_сайта_от_150_до_670_кВт!M673</f>
        <v>4293.55</v>
      </c>
      <c r="N72" s="11" t="n">
        <f aca="false">[1]для_сайта_от_150_до_670_кВт!N673</f>
        <v>4295.81</v>
      </c>
      <c r="O72" s="11" t="n">
        <f aca="false">[1]для_сайта_от_150_до_670_кВт!O673</f>
        <v>4285.78</v>
      </c>
      <c r="P72" s="11" t="n">
        <f aca="false">[1]для_сайта_от_150_до_670_кВт!P673</f>
        <v>4295.66</v>
      </c>
      <c r="Q72" s="11" t="n">
        <f aca="false">[1]для_сайта_от_150_до_670_кВт!Q673</f>
        <v>4297.79</v>
      </c>
      <c r="R72" s="11" t="n">
        <f aca="false">[1]для_сайта_от_150_до_670_кВт!R673</f>
        <v>4303.93</v>
      </c>
      <c r="S72" s="11" t="n">
        <f aca="false">[1]для_сайта_от_150_до_670_кВт!S673</f>
        <v>4301.1</v>
      </c>
      <c r="T72" s="11" t="n">
        <f aca="false">[1]для_сайта_от_150_до_670_кВт!T673</f>
        <v>4291.13</v>
      </c>
      <c r="U72" s="11" t="n">
        <f aca="false">[1]для_сайта_от_150_до_670_кВт!U673</f>
        <v>4310.95</v>
      </c>
      <c r="V72" s="11" t="n">
        <f aca="false">[1]для_сайта_от_150_до_670_кВт!V673</f>
        <v>4318.77</v>
      </c>
      <c r="W72" s="11" t="n">
        <f aca="false">[1]для_сайта_от_150_до_670_кВт!W673</f>
        <v>4307.32</v>
      </c>
      <c r="X72" s="11" t="n">
        <f aca="false">[1]для_сайта_от_150_до_670_кВт!X673</f>
        <v>4043.4</v>
      </c>
      <c r="Y72" s="11" t="n">
        <f aca="false">[1]для_сайта_от_150_до_670_кВт!Y673</f>
        <v>3464.85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150_до_670_кВт!B674</f>
        <v>3267.03</v>
      </c>
      <c r="C73" s="11" t="n">
        <f aca="false">[1]для_сайта_от_150_до_670_кВт!C674</f>
        <v>3077.7</v>
      </c>
      <c r="D73" s="11" t="n">
        <f aca="false">[1]для_сайта_от_150_до_670_кВт!D674</f>
        <v>2943.91</v>
      </c>
      <c r="E73" s="11" t="n">
        <f aca="false">[1]для_сайта_от_150_до_670_кВт!E674</f>
        <v>2888.19</v>
      </c>
      <c r="F73" s="11" t="n">
        <f aca="false">[1]для_сайта_от_150_до_670_кВт!F674</f>
        <v>2890.42</v>
      </c>
      <c r="G73" s="11" t="n">
        <f aca="false">[1]для_сайта_от_150_до_670_кВт!G674</f>
        <v>2884.66</v>
      </c>
      <c r="H73" s="11" t="n">
        <f aca="false">[1]для_сайта_от_150_до_670_кВт!H674</f>
        <v>3181.87</v>
      </c>
      <c r="I73" s="11" t="n">
        <f aca="false">[1]для_сайта_от_150_до_670_кВт!I674</f>
        <v>3586.34</v>
      </c>
      <c r="J73" s="11" t="n">
        <f aca="false">[1]для_сайта_от_150_до_670_кВт!J674</f>
        <v>4258.62</v>
      </c>
      <c r="K73" s="11" t="n">
        <f aca="false">[1]для_сайта_от_150_до_670_кВт!K674</f>
        <v>4314.31</v>
      </c>
      <c r="L73" s="11" t="n">
        <f aca="false">[1]для_сайта_от_150_до_670_кВт!L674</f>
        <v>4307.29</v>
      </c>
      <c r="M73" s="11" t="n">
        <f aca="false">[1]для_сайта_от_150_до_670_кВт!M674</f>
        <v>4305.83</v>
      </c>
      <c r="N73" s="11" t="n">
        <f aca="false">[1]для_сайта_от_150_до_670_кВт!N674</f>
        <v>4305.64</v>
      </c>
      <c r="O73" s="11" t="n">
        <f aca="false">[1]для_сайта_от_150_до_670_кВт!O674</f>
        <v>4293.24</v>
      </c>
      <c r="P73" s="11" t="n">
        <f aca="false">[1]для_сайта_от_150_до_670_кВт!P674</f>
        <v>4307.06</v>
      </c>
      <c r="Q73" s="11" t="n">
        <f aca="false">[1]для_сайта_от_150_до_670_кВт!Q674</f>
        <v>4310</v>
      </c>
      <c r="R73" s="11" t="n">
        <f aca="false">[1]для_сайта_от_150_до_670_кВт!R674</f>
        <v>4315.64</v>
      </c>
      <c r="S73" s="11" t="n">
        <f aca="false">[1]для_сайта_от_150_до_670_кВт!S674</f>
        <v>4307.18</v>
      </c>
      <c r="T73" s="11" t="n">
        <f aca="false">[1]для_сайта_от_150_до_670_кВт!T674</f>
        <v>4295.69</v>
      </c>
      <c r="U73" s="11" t="n">
        <f aca="false">[1]для_сайта_от_150_до_670_кВт!U674</f>
        <v>4308.48</v>
      </c>
      <c r="V73" s="11" t="n">
        <f aca="false">[1]для_сайта_от_150_до_670_кВт!V674</f>
        <v>4304.15</v>
      </c>
      <c r="W73" s="11" t="n">
        <f aca="false">[1]для_сайта_от_150_до_670_кВт!W674</f>
        <v>4281.96</v>
      </c>
      <c r="X73" s="11" t="n">
        <f aca="false">[1]для_сайта_от_150_до_670_кВт!X674</f>
        <v>4072.07</v>
      </c>
      <c r="Y73" s="11" t="n">
        <f aca="false">[1]для_сайта_от_150_до_670_кВт!Y674</f>
        <v>3458.27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150_до_670_кВт!B675</f>
        <v>3165.67</v>
      </c>
      <c r="C74" s="11" t="n">
        <f aca="false">[1]для_сайта_от_150_до_670_кВт!C675</f>
        <v>2993.78</v>
      </c>
      <c r="D74" s="11" t="n">
        <f aca="false">[1]для_сайта_от_150_до_670_кВт!D675</f>
        <v>2890.4</v>
      </c>
      <c r="E74" s="11" t="n">
        <f aca="false">[1]для_сайта_от_150_до_670_кВт!E675</f>
        <v>2852.76</v>
      </c>
      <c r="F74" s="11" t="n">
        <f aca="false">[1]для_сайта_от_150_до_670_кВт!F675</f>
        <v>2838.78</v>
      </c>
      <c r="G74" s="11" t="n">
        <f aca="false">[1]для_сайта_от_150_до_670_кВт!G675</f>
        <v>2919.63</v>
      </c>
      <c r="H74" s="11" t="n">
        <f aca="false">[1]для_сайта_от_150_до_670_кВт!H675</f>
        <v>3120.86</v>
      </c>
      <c r="I74" s="11" t="n">
        <f aca="false">[1]для_сайта_от_150_до_670_кВт!I675</f>
        <v>3491.44</v>
      </c>
      <c r="J74" s="11" t="n">
        <f aca="false">[1]для_сайта_от_150_до_670_кВт!J675</f>
        <v>4186.84</v>
      </c>
      <c r="K74" s="11" t="n">
        <f aca="false">[1]для_сайта_от_150_до_670_кВт!K675</f>
        <v>4266.55</v>
      </c>
      <c r="L74" s="11" t="n">
        <f aca="false">[1]для_сайта_от_150_до_670_кВт!L675</f>
        <v>4257.38</v>
      </c>
      <c r="M74" s="11" t="n">
        <f aca="false">[1]для_сайта_от_150_до_670_кВт!M675</f>
        <v>4260.81</v>
      </c>
      <c r="N74" s="11" t="n">
        <f aca="false">[1]для_сайта_от_150_до_670_кВт!N675</f>
        <v>4256.31</v>
      </c>
      <c r="O74" s="11" t="n">
        <f aca="false">[1]для_сайта_от_150_до_670_кВт!O675</f>
        <v>4255.63</v>
      </c>
      <c r="P74" s="11" t="n">
        <f aca="false">[1]для_сайта_от_150_до_670_кВт!P675</f>
        <v>4269.35</v>
      </c>
      <c r="Q74" s="11" t="n">
        <f aca="false">[1]для_сайта_от_150_до_670_кВт!Q675</f>
        <v>4273.9</v>
      </c>
      <c r="R74" s="11" t="n">
        <f aca="false">[1]для_сайта_от_150_до_670_кВт!R675</f>
        <v>4282.7</v>
      </c>
      <c r="S74" s="11" t="n">
        <f aca="false">[1]для_сайта_от_150_до_670_кВт!S675</f>
        <v>4282.05</v>
      </c>
      <c r="T74" s="11" t="n">
        <f aca="false">[1]для_сайта_от_150_до_670_кВт!T675</f>
        <v>4273.55</v>
      </c>
      <c r="U74" s="11" t="n">
        <f aca="false">[1]для_сайта_от_150_до_670_кВт!U675</f>
        <v>4282.31</v>
      </c>
      <c r="V74" s="11" t="n">
        <f aca="false">[1]для_сайта_от_150_до_670_кВт!V675</f>
        <v>4279.22</v>
      </c>
      <c r="W74" s="11" t="n">
        <f aca="false">[1]для_сайта_от_150_до_670_кВт!W675</f>
        <v>4265.29</v>
      </c>
      <c r="X74" s="11" t="n">
        <f aca="false">[1]для_сайта_от_150_до_670_кВт!X675</f>
        <v>3886.07</v>
      </c>
      <c r="Y74" s="11" t="n">
        <f aca="false">[1]для_сайта_от_150_до_670_кВт!Y675</f>
        <v>3405.57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150_до_670_кВт!B676</f>
        <v>2908.47</v>
      </c>
      <c r="C75" s="11" t="n">
        <f aca="false">[1]для_сайта_от_150_до_670_кВт!C676</f>
        <v>2782.73</v>
      </c>
      <c r="D75" s="11" t="n">
        <f aca="false">[1]для_сайта_от_150_до_670_кВт!D676</f>
        <v>1417.56</v>
      </c>
      <c r="E75" s="11" t="n">
        <f aca="false">[1]для_сайта_от_150_до_670_кВт!E676</f>
        <v>1417.08</v>
      </c>
      <c r="F75" s="11" t="n">
        <f aca="false">[1]для_сайта_от_150_до_670_кВт!F676</f>
        <v>1417.46</v>
      </c>
      <c r="G75" s="11" t="n">
        <f aca="false">[1]для_сайта_от_150_до_670_кВт!G676</f>
        <v>1417.34</v>
      </c>
      <c r="H75" s="11" t="n">
        <f aca="false">[1]для_сайта_от_150_до_670_кВт!H676</f>
        <v>1418.75</v>
      </c>
      <c r="I75" s="11" t="n">
        <f aca="false">[1]для_сайта_от_150_до_670_кВт!I676</f>
        <v>3375.58</v>
      </c>
      <c r="J75" s="11" t="n">
        <f aca="false">[1]для_сайта_от_150_до_670_кВт!J676</f>
        <v>4005.33</v>
      </c>
      <c r="K75" s="11" t="n">
        <f aca="false">[1]для_сайта_от_150_до_670_кВт!K676</f>
        <v>4161.55</v>
      </c>
      <c r="L75" s="11" t="n">
        <f aca="false">[1]для_сайта_от_150_до_670_кВт!L676</f>
        <v>4127.03</v>
      </c>
      <c r="M75" s="11" t="n">
        <f aca="false">[1]для_сайта_от_150_до_670_кВт!M676</f>
        <v>4091.74</v>
      </c>
      <c r="N75" s="11" t="n">
        <f aca="false">[1]для_сайта_от_150_до_670_кВт!N676</f>
        <v>4092.13</v>
      </c>
      <c r="O75" s="11" t="n">
        <f aca="false">[1]для_сайта_от_150_до_670_кВт!O676</f>
        <v>4097.51</v>
      </c>
      <c r="P75" s="11" t="n">
        <f aca="false">[1]для_сайта_от_150_до_670_кВт!P676</f>
        <v>4135.66</v>
      </c>
      <c r="Q75" s="11" t="n">
        <f aca="false">[1]для_сайта_от_150_до_670_кВт!Q676</f>
        <v>4139.57</v>
      </c>
      <c r="R75" s="11" t="n">
        <f aca="false">[1]для_сайта_от_150_до_670_кВт!R676</f>
        <v>4172.07</v>
      </c>
      <c r="S75" s="11" t="n">
        <f aca="false">[1]для_сайта_от_150_до_670_кВт!S676</f>
        <v>4171.93</v>
      </c>
      <c r="T75" s="11" t="n">
        <f aca="false">[1]для_сайта_от_150_до_670_кВт!T676</f>
        <v>4167.03</v>
      </c>
      <c r="U75" s="11" t="n">
        <f aca="false">[1]для_сайта_от_150_до_670_кВт!U676</f>
        <v>4170.91</v>
      </c>
      <c r="V75" s="11" t="n">
        <f aca="false">[1]для_сайта_от_150_до_670_кВт!V676</f>
        <v>4163.85</v>
      </c>
      <c r="W75" s="11" t="n">
        <f aca="false">[1]для_сайта_от_150_до_670_кВт!W676</f>
        <v>4126.18</v>
      </c>
      <c r="X75" s="11" t="n">
        <f aca="false">[1]для_сайта_от_150_до_670_кВт!X676</f>
        <v>3959.6</v>
      </c>
      <c r="Y75" s="11" t="n">
        <f aca="false">[1]для_сайта_от_150_до_670_кВт!Y676</f>
        <v>3333.29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150_до_670_кВт!B677</f>
        <v>2762.8</v>
      </c>
      <c r="C76" s="11" t="n">
        <f aca="false">[1]для_сайта_от_150_до_670_кВт!C677</f>
        <v>1659.07</v>
      </c>
      <c r="D76" s="11" t="n">
        <f aca="false">[1]для_сайта_от_150_до_670_кВт!D677</f>
        <v>1640.24</v>
      </c>
      <c r="E76" s="11" t="n">
        <f aca="false">[1]для_сайта_от_150_до_670_кВт!E677</f>
        <v>1629.37</v>
      </c>
      <c r="F76" s="11" t="n">
        <f aca="false">[1]для_сайта_от_150_до_670_кВт!F677</f>
        <v>1621.41</v>
      </c>
      <c r="G76" s="11" t="n">
        <f aca="false">[1]для_сайта_от_150_до_670_кВт!G677</f>
        <v>1628.68</v>
      </c>
      <c r="H76" s="11" t="n">
        <f aca="false">[1]для_сайта_от_150_до_670_кВт!H677</f>
        <v>1626.17</v>
      </c>
      <c r="I76" s="11" t="n">
        <f aca="false">[1]для_сайта_от_150_до_670_кВт!I677</f>
        <v>3081.53</v>
      </c>
      <c r="J76" s="11" t="n">
        <f aca="false">[1]для_сайта_от_150_до_670_кВт!J677</f>
        <v>3650.3</v>
      </c>
      <c r="K76" s="11" t="n">
        <f aca="false">[1]для_сайта_от_150_до_670_кВт!K677</f>
        <v>4026.12</v>
      </c>
      <c r="L76" s="11" t="n">
        <f aca="false">[1]для_сайта_от_150_до_670_кВт!L677</f>
        <v>4022.19</v>
      </c>
      <c r="M76" s="11" t="n">
        <f aca="false">[1]для_сайта_от_150_до_670_кВт!M677</f>
        <v>3980.53</v>
      </c>
      <c r="N76" s="11" t="n">
        <f aca="false">[1]для_сайта_от_150_до_670_кВт!N677</f>
        <v>4024.23</v>
      </c>
      <c r="O76" s="11" t="n">
        <f aca="false">[1]для_сайта_от_150_до_670_кВт!O677</f>
        <v>3976.63</v>
      </c>
      <c r="P76" s="11" t="n">
        <f aca="false">[1]для_сайта_от_150_до_670_кВт!P677</f>
        <v>4060.65</v>
      </c>
      <c r="Q76" s="11" t="n">
        <f aca="false">[1]для_сайта_от_150_до_670_кВт!Q677</f>
        <v>4118.07</v>
      </c>
      <c r="R76" s="11" t="n">
        <f aca="false">[1]для_сайта_от_150_до_670_кВт!R677</f>
        <v>4155.18</v>
      </c>
      <c r="S76" s="11" t="n">
        <f aca="false">[1]для_сайта_от_150_до_670_кВт!S677</f>
        <v>4160.91</v>
      </c>
      <c r="T76" s="11" t="n">
        <f aca="false">[1]для_сайта_от_150_до_670_кВт!T677</f>
        <v>4139.66</v>
      </c>
      <c r="U76" s="11" t="n">
        <f aca="false">[1]для_сайта_от_150_до_670_кВт!U677</f>
        <v>4195.75</v>
      </c>
      <c r="V76" s="11" t="n">
        <f aca="false">[1]для_сайта_от_150_до_670_кВт!V677</f>
        <v>4134.19</v>
      </c>
      <c r="W76" s="11" t="n">
        <f aca="false">[1]для_сайта_от_150_до_670_кВт!W677</f>
        <v>4116.85</v>
      </c>
      <c r="X76" s="11" t="n">
        <f aca="false">[1]для_сайта_от_150_до_670_кВт!X677</f>
        <v>3991.53</v>
      </c>
      <c r="Y76" s="11" t="n">
        <f aca="false">[1]для_сайта_от_150_до_670_кВт!Y677</f>
        <v>3367.87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150_до_670_кВт!B678</f>
        <v>2774.29</v>
      </c>
      <c r="C77" s="11" t="n">
        <f aca="false">[1]для_сайта_от_150_до_670_кВт!C678</f>
        <v>2771.64</v>
      </c>
      <c r="D77" s="11" t="n">
        <f aca="false">[1]для_сайта_от_150_до_670_кВт!D678</f>
        <v>2660.14</v>
      </c>
      <c r="E77" s="11" t="n">
        <f aca="false">[1]для_сайта_от_150_до_670_кВт!E678</f>
        <v>2688.99</v>
      </c>
      <c r="F77" s="11" t="n">
        <f aca="false">[1]для_сайта_от_150_до_670_кВт!F678</f>
        <v>2790.17</v>
      </c>
      <c r="G77" s="11" t="n">
        <f aca="false">[1]для_сайта_от_150_до_670_кВт!G678</f>
        <v>2796.85</v>
      </c>
      <c r="H77" s="11" t="n">
        <f aca="false">[1]для_сайта_от_150_до_670_кВт!H678</f>
        <v>2820.38</v>
      </c>
      <c r="I77" s="11" t="n">
        <f aca="false">[1]для_сайта_от_150_до_670_кВт!I678</f>
        <v>3340.75</v>
      </c>
      <c r="J77" s="11" t="n">
        <f aca="false">[1]для_сайта_от_150_до_670_кВт!J678</f>
        <v>3750.74</v>
      </c>
      <c r="K77" s="11" t="n">
        <f aca="false">[1]для_сайта_от_150_до_670_кВт!K678</f>
        <v>4227.42</v>
      </c>
      <c r="L77" s="11" t="n">
        <f aca="false">[1]для_сайта_от_150_до_670_кВт!L678</f>
        <v>4238.9</v>
      </c>
      <c r="M77" s="11" t="n">
        <f aca="false">[1]для_сайта_от_150_до_670_кВт!M678</f>
        <v>4259.82</v>
      </c>
      <c r="N77" s="11" t="n">
        <f aca="false">[1]для_сайта_от_150_до_670_кВт!N678</f>
        <v>4270.12</v>
      </c>
      <c r="O77" s="11" t="n">
        <f aca="false">[1]для_сайта_от_150_до_670_кВт!O678</f>
        <v>4256.63</v>
      </c>
      <c r="P77" s="11" t="n">
        <f aca="false">[1]для_сайта_от_150_до_670_кВт!P678</f>
        <v>4281.13</v>
      </c>
      <c r="Q77" s="11" t="n">
        <f aca="false">[1]для_сайта_от_150_до_670_кВт!Q678</f>
        <v>4346.51</v>
      </c>
      <c r="R77" s="11" t="n">
        <f aca="false">[1]для_сайта_от_150_до_670_кВт!R678</f>
        <v>4474.95</v>
      </c>
      <c r="S77" s="11" t="n">
        <f aca="false">[1]для_сайта_от_150_до_670_кВт!S678</f>
        <v>4491.78</v>
      </c>
      <c r="T77" s="11" t="n">
        <f aca="false">[1]для_сайта_от_150_до_670_кВт!T678</f>
        <v>4384.44</v>
      </c>
      <c r="U77" s="11" t="n">
        <f aca="false">[1]для_сайта_от_150_до_670_кВт!U678</f>
        <v>4439.43</v>
      </c>
      <c r="V77" s="11" t="n">
        <f aca="false">[1]для_сайта_от_150_до_670_кВт!V678</f>
        <v>4526.08</v>
      </c>
      <c r="W77" s="11" t="n">
        <f aca="false">[1]для_сайта_от_150_до_670_кВт!W678</f>
        <v>4397.18</v>
      </c>
      <c r="X77" s="11" t="n">
        <f aca="false">[1]для_сайта_от_150_до_670_кВт!X678</f>
        <v>4249.45</v>
      </c>
      <c r="Y77" s="11" t="n">
        <f aca="false">[1]для_сайта_от_150_до_670_кВт!Y678</f>
        <v>3714.97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150_до_670_кВт!B683</f>
        <v>3560.94</v>
      </c>
      <c r="C82" s="11" t="n">
        <f aca="false">[1]для_сайта_от_150_до_670_кВт!C683</f>
        <v>3287.78</v>
      </c>
      <c r="D82" s="11" t="n">
        <f aca="false">[1]для_сайта_от_150_до_670_кВт!D683</f>
        <v>3060.17</v>
      </c>
      <c r="E82" s="11" t="n">
        <f aca="false">[1]для_сайта_от_150_до_670_кВт!E683</f>
        <v>2899.93</v>
      </c>
      <c r="F82" s="11" t="n">
        <f aca="false">[1]для_сайта_от_150_до_670_кВт!F683</f>
        <v>1807.89</v>
      </c>
      <c r="G82" s="11" t="n">
        <f aca="false">[1]для_сайта_от_150_до_670_кВт!G683</f>
        <v>1808.41</v>
      </c>
      <c r="H82" s="11" t="n">
        <f aca="false">[1]для_сайта_от_150_до_670_кВт!H683</f>
        <v>3204.16</v>
      </c>
      <c r="I82" s="11" t="n">
        <f aca="false">[1]для_сайта_от_150_до_670_кВт!I683</f>
        <v>3691.89</v>
      </c>
      <c r="J82" s="11" t="n">
        <f aca="false">[1]для_сайта_от_150_до_670_кВт!J683</f>
        <v>4528.73</v>
      </c>
      <c r="K82" s="11" t="n">
        <f aca="false">[1]для_сайта_от_150_до_670_кВт!K683</f>
        <v>4698.38</v>
      </c>
      <c r="L82" s="11" t="n">
        <f aca="false">[1]для_сайта_от_150_до_670_кВт!L683</f>
        <v>4711.86</v>
      </c>
      <c r="M82" s="11" t="n">
        <f aca="false">[1]для_сайта_от_150_до_670_кВт!M683</f>
        <v>4787.32</v>
      </c>
      <c r="N82" s="11" t="n">
        <f aca="false">[1]для_сайта_от_150_до_670_кВт!N683</f>
        <v>4847.71</v>
      </c>
      <c r="O82" s="11" t="n">
        <f aca="false">[1]для_сайта_от_150_до_670_кВт!O683</f>
        <v>4830.46</v>
      </c>
      <c r="P82" s="11" t="n">
        <f aca="false">[1]для_сайта_от_150_до_670_кВт!P683</f>
        <v>4901.11</v>
      </c>
      <c r="Q82" s="11" t="n">
        <f aca="false">[1]для_сайта_от_150_до_670_кВт!Q683</f>
        <v>4873.38</v>
      </c>
      <c r="R82" s="11" t="n">
        <f aca="false">[1]для_сайта_от_150_до_670_кВт!R683</f>
        <v>4914.64</v>
      </c>
      <c r="S82" s="11" t="n">
        <f aca="false">[1]для_сайта_от_150_до_670_кВт!S683</f>
        <v>4819.45</v>
      </c>
      <c r="T82" s="11" t="n">
        <f aca="false">[1]для_сайта_от_150_до_670_кВт!T683</f>
        <v>4715.33</v>
      </c>
      <c r="U82" s="11" t="n">
        <f aca="false">[1]для_сайта_от_150_до_670_кВт!U683</f>
        <v>4689.08</v>
      </c>
      <c r="V82" s="11" t="n">
        <f aca="false">[1]для_сайта_от_150_до_670_кВт!V683</f>
        <v>4693.04</v>
      </c>
      <c r="W82" s="11" t="n">
        <f aca="false">[1]для_сайта_от_150_до_670_кВт!W683</f>
        <v>4685.86</v>
      </c>
      <c r="X82" s="11" t="n">
        <f aca="false">[1]для_сайта_от_150_до_670_кВт!X683</f>
        <v>4656.7</v>
      </c>
      <c r="Y82" s="11" t="n">
        <f aca="false">[1]для_сайта_от_150_до_670_кВт!Y683</f>
        <v>4447.54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150_до_670_кВт!B684</f>
        <v>3920.41</v>
      </c>
      <c r="C83" s="11" t="n">
        <f aca="false">[1]для_сайта_от_150_до_670_кВт!C684</f>
        <v>3610.43</v>
      </c>
      <c r="D83" s="11" t="n">
        <f aca="false">[1]для_сайта_от_150_до_670_кВт!D684</f>
        <v>3401.94</v>
      </c>
      <c r="E83" s="11" t="n">
        <f aca="false">[1]для_сайта_от_150_до_670_кВт!E684</f>
        <v>3261.75</v>
      </c>
      <c r="F83" s="11" t="n">
        <f aca="false">[1]для_сайта_от_150_до_670_кВт!F684</f>
        <v>3210.08</v>
      </c>
      <c r="G83" s="11" t="n">
        <f aca="false">[1]для_сайта_от_150_до_670_кВт!G684</f>
        <v>3208.91</v>
      </c>
      <c r="H83" s="11" t="n">
        <f aca="false">[1]для_сайта_от_150_до_670_кВт!H684</f>
        <v>3243.67</v>
      </c>
      <c r="I83" s="11" t="n">
        <f aca="false">[1]для_сайта_от_150_до_670_кВт!I684</f>
        <v>3557.34</v>
      </c>
      <c r="J83" s="11" t="n">
        <f aca="false">[1]для_сайта_от_150_до_670_кВт!J684</f>
        <v>4367.73</v>
      </c>
      <c r="K83" s="11" t="n">
        <f aca="false">[1]для_сайта_от_150_до_670_кВт!K684</f>
        <v>4723.73</v>
      </c>
      <c r="L83" s="11" t="n">
        <f aca="false">[1]для_сайта_от_150_до_670_кВт!L684</f>
        <v>4737.11</v>
      </c>
      <c r="M83" s="11" t="n">
        <f aca="false">[1]для_сайта_от_150_до_670_кВт!M684</f>
        <v>4753.77</v>
      </c>
      <c r="N83" s="11" t="n">
        <f aca="false">[1]для_сайта_от_150_до_670_кВт!N684</f>
        <v>4760.87</v>
      </c>
      <c r="O83" s="11" t="n">
        <f aca="false">[1]для_сайта_от_150_до_670_кВт!O684</f>
        <v>4744.08</v>
      </c>
      <c r="P83" s="11" t="n">
        <f aca="false">[1]для_сайта_от_150_до_670_кВт!P684</f>
        <v>4761.56</v>
      </c>
      <c r="Q83" s="11" t="n">
        <f aca="false">[1]для_сайта_от_150_до_670_кВт!Q684</f>
        <v>4770.3</v>
      </c>
      <c r="R83" s="11" t="n">
        <f aca="false">[1]для_сайта_от_150_до_670_кВт!R684</f>
        <v>4784.98</v>
      </c>
      <c r="S83" s="11" t="n">
        <f aca="false">[1]для_сайта_от_150_до_670_кВт!S684</f>
        <v>4774.73</v>
      </c>
      <c r="T83" s="11" t="n">
        <f aca="false">[1]для_сайта_от_150_до_670_кВт!T684</f>
        <v>4772.21</v>
      </c>
      <c r="U83" s="11" t="n">
        <f aca="false">[1]для_сайта_от_150_до_670_кВт!U684</f>
        <v>4753.84</v>
      </c>
      <c r="V83" s="11" t="n">
        <f aca="false">[1]для_сайта_от_150_до_670_кВт!V684</f>
        <v>4759.13</v>
      </c>
      <c r="W83" s="11" t="n">
        <f aca="false">[1]для_сайта_от_150_до_670_кВт!W684</f>
        <v>4739.32</v>
      </c>
      <c r="X83" s="11" t="n">
        <f aca="false">[1]для_сайта_от_150_до_670_кВт!X684</f>
        <v>4721.76</v>
      </c>
      <c r="Y83" s="11" t="n">
        <f aca="false">[1]для_сайта_от_150_до_670_кВт!Y684</f>
        <v>4689.47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150_до_670_кВт!B685</f>
        <v>3609.83</v>
      </c>
      <c r="C84" s="11" t="n">
        <f aca="false">[1]для_сайта_от_150_до_670_кВт!C685</f>
        <v>3395.33</v>
      </c>
      <c r="D84" s="11" t="n">
        <f aca="false">[1]для_сайта_от_150_до_670_кВт!D685</f>
        <v>3249.53</v>
      </c>
      <c r="E84" s="11" t="n">
        <f aca="false">[1]для_сайта_от_150_до_670_кВт!E685</f>
        <v>3209.49</v>
      </c>
      <c r="F84" s="11" t="n">
        <f aca="false">[1]для_сайта_от_150_до_670_кВт!F685</f>
        <v>3206.74</v>
      </c>
      <c r="G84" s="11" t="n">
        <f aca="false">[1]для_сайта_от_150_до_670_кВт!G685</f>
        <v>3147.69</v>
      </c>
      <c r="H84" s="11" t="n">
        <f aca="false">[1]для_сайта_от_150_до_670_кВт!H685</f>
        <v>3171.51</v>
      </c>
      <c r="I84" s="11" t="n">
        <f aca="false">[1]для_сайта_от_150_до_670_кВт!I685</f>
        <v>3308.85</v>
      </c>
      <c r="J84" s="11" t="n">
        <f aca="false">[1]для_сайта_от_150_до_670_кВт!J685</f>
        <v>3869.26</v>
      </c>
      <c r="K84" s="11" t="n">
        <f aca="false">[1]для_сайта_от_150_до_670_кВт!K685</f>
        <v>4599.03</v>
      </c>
      <c r="L84" s="11" t="n">
        <f aca="false">[1]для_сайта_от_150_до_670_кВт!L685</f>
        <v>4717.76</v>
      </c>
      <c r="M84" s="11" t="n">
        <f aca="false">[1]для_сайта_от_150_до_670_кВт!M685</f>
        <v>4723.02</v>
      </c>
      <c r="N84" s="11" t="n">
        <f aca="false">[1]для_сайта_от_150_до_670_кВт!N685</f>
        <v>4727.14</v>
      </c>
      <c r="O84" s="11" t="n">
        <f aca="false">[1]для_сайта_от_150_до_670_кВт!O685</f>
        <v>4733.99</v>
      </c>
      <c r="P84" s="11" t="n">
        <f aca="false">[1]для_сайта_от_150_до_670_кВт!P685</f>
        <v>4732.07</v>
      </c>
      <c r="Q84" s="11" t="n">
        <f aca="false">[1]для_сайта_от_150_до_670_кВт!Q685</f>
        <v>4735.27</v>
      </c>
      <c r="R84" s="11" t="n">
        <f aca="false">[1]для_сайта_от_150_до_670_кВт!R685</f>
        <v>4783.75</v>
      </c>
      <c r="S84" s="11" t="n">
        <f aca="false">[1]для_сайта_от_150_до_670_кВт!S685</f>
        <v>4764.33</v>
      </c>
      <c r="T84" s="11" t="n">
        <f aca="false">[1]для_сайта_от_150_до_670_кВт!T685</f>
        <v>4761.24</v>
      </c>
      <c r="U84" s="11" t="n">
        <f aca="false">[1]для_сайта_от_150_до_670_кВт!U685</f>
        <v>4733.39</v>
      </c>
      <c r="V84" s="11" t="n">
        <f aca="false">[1]для_сайта_от_150_до_670_кВт!V685</f>
        <v>4734.55</v>
      </c>
      <c r="W84" s="11" t="n">
        <f aca="false">[1]для_сайта_от_150_до_670_кВт!W685</f>
        <v>4706.04</v>
      </c>
      <c r="X84" s="11" t="n">
        <f aca="false">[1]для_сайта_от_150_до_670_кВт!X685</f>
        <v>4682.66</v>
      </c>
      <c r="Y84" s="11" t="n">
        <f aca="false">[1]для_сайта_от_150_до_670_кВт!Y685</f>
        <v>4567.01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150_до_670_кВт!B686</f>
        <v>3852.87</v>
      </c>
      <c r="C85" s="11" t="n">
        <f aca="false">[1]для_сайта_от_150_до_670_кВт!C686</f>
        <v>3537.5</v>
      </c>
      <c r="D85" s="11" t="n">
        <f aca="false">[1]для_сайта_от_150_до_670_кВт!D686</f>
        <v>3231.92</v>
      </c>
      <c r="E85" s="11" t="n">
        <f aca="false">[1]для_сайта_от_150_до_670_кВт!E686</f>
        <v>3184.55</v>
      </c>
      <c r="F85" s="11" t="n">
        <f aca="false">[1]для_сайта_от_150_до_670_кВт!F686</f>
        <v>3161.47</v>
      </c>
      <c r="G85" s="11" t="n">
        <f aca="false">[1]для_сайта_от_150_до_670_кВт!G686</f>
        <v>3211.79</v>
      </c>
      <c r="H85" s="11" t="n">
        <f aca="false">[1]для_сайта_от_150_до_670_кВт!H686</f>
        <v>3403.74</v>
      </c>
      <c r="I85" s="11" t="n">
        <f aca="false">[1]для_сайта_от_150_до_670_кВт!I686</f>
        <v>3828.32</v>
      </c>
      <c r="J85" s="11" t="n">
        <f aca="false">[1]для_сайта_от_150_до_670_кВт!J686</f>
        <v>4721.48</v>
      </c>
      <c r="K85" s="11" t="n">
        <f aca="false">[1]для_сайта_от_150_до_670_кВт!K686</f>
        <v>4765.14</v>
      </c>
      <c r="L85" s="11" t="n">
        <f aca="false">[1]для_сайта_от_150_до_670_кВт!L686</f>
        <v>4843.67</v>
      </c>
      <c r="M85" s="11" t="n">
        <f aca="false">[1]для_сайта_от_150_до_670_кВт!M686</f>
        <v>4927.88</v>
      </c>
      <c r="N85" s="11" t="n">
        <f aca="false">[1]для_сайта_от_150_до_670_кВт!N686</f>
        <v>4968.96</v>
      </c>
      <c r="O85" s="11" t="n">
        <f aca="false">[1]для_сайта_от_150_до_670_кВт!O686</f>
        <v>4988.51</v>
      </c>
      <c r="P85" s="11" t="n">
        <f aca="false">[1]для_сайта_от_150_до_670_кВт!P686</f>
        <v>4970.63</v>
      </c>
      <c r="Q85" s="11" t="n">
        <f aca="false">[1]для_сайта_от_150_до_670_кВт!Q686</f>
        <v>4984.83</v>
      </c>
      <c r="R85" s="11" t="n">
        <f aca="false">[1]для_сайта_от_150_до_670_кВт!R686</f>
        <v>5101.73</v>
      </c>
      <c r="S85" s="11" t="n">
        <f aca="false">[1]для_сайта_от_150_до_670_кВт!S686</f>
        <v>5056.94</v>
      </c>
      <c r="T85" s="11" t="n">
        <f aca="false">[1]для_сайта_от_150_до_670_кВт!T686</f>
        <v>4946.98</v>
      </c>
      <c r="U85" s="11" t="n">
        <f aca="false">[1]для_сайта_от_150_до_670_кВт!U686</f>
        <v>4847.66</v>
      </c>
      <c r="V85" s="11" t="n">
        <f aca="false">[1]для_сайта_от_150_до_670_кВт!V686</f>
        <v>4802.06</v>
      </c>
      <c r="W85" s="11" t="n">
        <f aca="false">[1]для_сайта_от_150_до_670_кВт!W686</f>
        <v>4764.57</v>
      </c>
      <c r="X85" s="11" t="n">
        <f aca="false">[1]для_сайта_от_150_до_670_кВт!X686</f>
        <v>4746.22</v>
      </c>
      <c r="Y85" s="11" t="n">
        <f aca="false">[1]для_сайта_от_150_до_670_кВт!Y686</f>
        <v>4662.17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150_до_670_кВт!B687</f>
        <v>3822.64</v>
      </c>
      <c r="C86" s="11" t="n">
        <f aca="false">[1]для_сайта_от_150_до_670_кВт!C687</f>
        <v>3599.95</v>
      </c>
      <c r="D86" s="11" t="n">
        <f aca="false">[1]для_сайта_от_150_до_670_кВт!D687</f>
        <v>3247.89</v>
      </c>
      <c r="E86" s="11" t="n">
        <f aca="false">[1]для_сайта_от_150_до_670_кВт!E687</f>
        <v>3185.68</v>
      </c>
      <c r="F86" s="11" t="n">
        <f aca="false">[1]для_сайта_от_150_до_670_кВт!F687</f>
        <v>3200.07</v>
      </c>
      <c r="G86" s="11" t="n">
        <f aca="false">[1]для_сайта_от_150_до_670_кВт!G687</f>
        <v>3210.43</v>
      </c>
      <c r="H86" s="11" t="n">
        <f aca="false">[1]для_сайта_от_150_до_670_кВт!H687</f>
        <v>3435.82</v>
      </c>
      <c r="I86" s="11" t="n">
        <f aca="false">[1]для_сайта_от_150_до_670_кВт!I687</f>
        <v>3905.68</v>
      </c>
      <c r="J86" s="11" t="n">
        <f aca="false">[1]для_сайта_от_150_до_670_кВт!J687</f>
        <v>4731.38</v>
      </c>
      <c r="K86" s="11" t="n">
        <f aca="false">[1]для_сайта_от_150_до_670_кВт!K687</f>
        <v>4854.71</v>
      </c>
      <c r="L86" s="11" t="n">
        <f aca="false">[1]для_сайта_от_150_до_670_кВт!L687</f>
        <v>4943.43</v>
      </c>
      <c r="M86" s="11" t="n">
        <f aca="false">[1]для_сайта_от_150_до_670_кВт!M687</f>
        <v>5022.56</v>
      </c>
      <c r="N86" s="11" t="n">
        <f aca="false">[1]для_сайта_от_150_до_670_кВт!N687</f>
        <v>5055.3</v>
      </c>
      <c r="O86" s="11" t="n">
        <f aca="false">[1]для_сайта_от_150_до_670_кВт!O687</f>
        <v>5088.1</v>
      </c>
      <c r="P86" s="11" t="n">
        <f aca="false">[1]для_сайта_от_150_до_670_кВт!P687</f>
        <v>5134.96</v>
      </c>
      <c r="Q86" s="11" t="n">
        <f aca="false">[1]для_сайта_от_150_до_670_кВт!Q687</f>
        <v>5163.97</v>
      </c>
      <c r="R86" s="11" t="n">
        <f aca="false">[1]для_сайта_от_150_до_670_кВт!R687</f>
        <v>5257.47</v>
      </c>
      <c r="S86" s="11" t="n">
        <f aca="false">[1]для_сайта_от_150_до_670_кВт!S687</f>
        <v>5141.41</v>
      </c>
      <c r="T86" s="11" t="n">
        <f aca="false">[1]для_сайта_от_150_до_670_кВт!T687</f>
        <v>5133.91</v>
      </c>
      <c r="U86" s="11" t="n">
        <f aca="false">[1]для_сайта_от_150_до_670_кВт!U687</f>
        <v>5005.84</v>
      </c>
      <c r="V86" s="11" t="n">
        <f aca="false">[1]для_сайта_от_150_до_670_кВт!V687</f>
        <v>5100.06</v>
      </c>
      <c r="W86" s="11" t="n">
        <f aca="false">[1]для_сайта_от_150_до_670_кВт!W687</f>
        <v>5141.77</v>
      </c>
      <c r="X86" s="11" t="n">
        <f aca="false">[1]для_сайта_от_150_до_670_кВт!X687</f>
        <v>4762.71</v>
      </c>
      <c r="Y86" s="11" t="n">
        <f aca="false">[1]для_сайта_от_150_до_670_кВт!Y687</f>
        <v>4713.4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150_до_670_кВт!B688</f>
        <v>3710.35</v>
      </c>
      <c r="C87" s="11" t="n">
        <f aca="false">[1]для_сайта_от_150_до_670_кВт!C688</f>
        <v>3400.92</v>
      </c>
      <c r="D87" s="11" t="n">
        <f aca="false">[1]для_сайта_от_150_до_670_кВт!D688</f>
        <v>3156.6</v>
      </c>
      <c r="E87" s="11" t="n">
        <f aca="false">[1]для_сайта_от_150_до_670_кВт!E688</f>
        <v>2856.93</v>
      </c>
      <c r="F87" s="11" t="n">
        <f aca="false">[1]для_сайта_от_150_до_670_кВт!F688</f>
        <v>2690.07</v>
      </c>
      <c r="G87" s="11" t="n">
        <f aca="false">[1]для_сайта_от_150_до_670_кВт!G688</f>
        <v>3085.94</v>
      </c>
      <c r="H87" s="11" t="n">
        <f aca="false">[1]для_сайта_от_150_до_670_кВт!H688</f>
        <v>3210.09</v>
      </c>
      <c r="I87" s="11" t="n">
        <f aca="false">[1]для_сайта_от_150_до_670_кВт!I688</f>
        <v>3811.03</v>
      </c>
      <c r="J87" s="11" t="n">
        <f aca="false">[1]для_сайта_от_150_до_670_кВт!J688</f>
        <v>4584.52</v>
      </c>
      <c r="K87" s="11" t="n">
        <f aca="false">[1]для_сайта_от_150_до_670_кВт!K688</f>
        <v>4753.44</v>
      </c>
      <c r="L87" s="11" t="n">
        <f aca="false">[1]для_сайта_от_150_до_670_кВт!L688</f>
        <v>4812.86</v>
      </c>
      <c r="M87" s="11" t="n">
        <f aca="false">[1]для_сайта_от_150_до_670_кВт!M688</f>
        <v>4882.5</v>
      </c>
      <c r="N87" s="11" t="n">
        <f aca="false">[1]для_сайта_от_150_до_670_кВт!N688</f>
        <v>4916.98</v>
      </c>
      <c r="O87" s="11" t="n">
        <f aca="false">[1]для_сайта_от_150_до_670_кВт!O688</f>
        <v>4923.04</v>
      </c>
      <c r="P87" s="11" t="n">
        <f aca="false">[1]для_сайта_от_150_до_670_кВт!P688</f>
        <v>4960.27</v>
      </c>
      <c r="Q87" s="11" t="n">
        <f aca="false">[1]для_сайта_от_150_до_670_кВт!Q688</f>
        <v>4979.63</v>
      </c>
      <c r="R87" s="11" t="n">
        <f aca="false">[1]для_сайта_от_150_до_670_кВт!R688</f>
        <v>5001.77</v>
      </c>
      <c r="S87" s="11" t="n">
        <f aca="false">[1]для_сайта_от_150_до_670_кВт!S688</f>
        <v>4969.66</v>
      </c>
      <c r="T87" s="11" t="n">
        <f aca="false">[1]для_сайта_от_150_до_670_кВт!T688</f>
        <v>4927.81</v>
      </c>
      <c r="U87" s="11" t="n">
        <f aca="false">[1]для_сайта_от_150_до_670_кВт!U688</f>
        <v>4913.52</v>
      </c>
      <c r="V87" s="11" t="n">
        <f aca="false">[1]для_сайта_от_150_до_670_кВт!V688</f>
        <v>4861.86</v>
      </c>
      <c r="W87" s="11" t="n">
        <f aca="false">[1]для_сайта_от_150_до_670_кВт!W688</f>
        <v>4850.47</v>
      </c>
      <c r="X87" s="11" t="n">
        <f aca="false">[1]для_сайта_от_150_до_670_кВт!X688</f>
        <v>4712.57</v>
      </c>
      <c r="Y87" s="11" t="n">
        <f aca="false">[1]для_сайта_от_150_до_670_кВт!Y688</f>
        <v>4269.69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150_до_670_кВт!B689</f>
        <v>3622.15</v>
      </c>
      <c r="C88" s="11" t="n">
        <f aca="false">[1]для_сайта_от_150_до_670_кВт!C689</f>
        <v>3198.45</v>
      </c>
      <c r="D88" s="11" t="n">
        <f aca="false">[1]для_сайта_от_150_до_670_кВт!D689</f>
        <v>3020.89</v>
      </c>
      <c r="E88" s="11" t="n">
        <f aca="false">[1]для_сайта_от_150_до_670_кВт!E689</f>
        <v>2693.19</v>
      </c>
      <c r="F88" s="11" t="n">
        <f aca="false">[1]для_сайта_от_150_до_670_кВт!F689</f>
        <v>1916.1</v>
      </c>
      <c r="G88" s="11" t="n">
        <f aca="false">[1]для_сайта_от_150_до_670_кВт!G689</f>
        <v>2756.05</v>
      </c>
      <c r="H88" s="11" t="n">
        <f aca="false">[1]для_сайта_от_150_до_670_кВт!H689</f>
        <v>3215.81</v>
      </c>
      <c r="I88" s="11" t="n">
        <f aca="false">[1]для_сайта_от_150_до_670_кВт!I689</f>
        <v>3735.76</v>
      </c>
      <c r="J88" s="11" t="n">
        <f aca="false">[1]для_сайта_от_150_до_670_кВт!J689</f>
        <v>4564.52</v>
      </c>
      <c r="K88" s="11" t="n">
        <f aca="false">[1]для_сайта_от_150_до_670_кВт!K689</f>
        <v>4730.43</v>
      </c>
      <c r="L88" s="11" t="n">
        <f aca="false">[1]для_сайта_от_150_до_670_кВт!L689</f>
        <v>4736.75</v>
      </c>
      <c r="M88" s="11" t="n">
        <f aca="false">[1]для_сайта_от_150_до_670_кВт!M689</f>
        <v>4756.37</v>
      </c>
      <c r="N88" s="11" t="n">
        <f aca="false">[1]для_сайта_от_150_до_670_кВт!N689</f>
        <v>4772.16</v>
      </c>
      <c r="O88" s="11" t="n">
        <f aca="false">[1]для_сайта_от_150_до_670_кВт!O689</f>
        <v>4784.69</v>
      </c>
      <c r="P88" s="11" t="n">
        <f aca="false">[1]для_сайта_от_150_до_670_кВт!P689</f>
        <v>4806.2</v>
      </c>
      <c r="Q88" s="11" t="n">
        <f aca="false">[1]для_сайта_от_150_до_670_кВт!Q689</f>
        <v>4815.9</v>
      </c>
      <c r="R88" s="11" t="n">
        <f aca="false">[1]для_сайта_от_150_до_670_кВт!R689</f>
        <v>4956.05</v>
      </c>
      <c r="S88" s="11" t="n">
        <f aca="false">[1]для_сайта_от_150_до_670_кВт!S689</f>
        <v>4855.86</v>
      </c>
      <c r="T88" s="11" t="n">
        <f aca="false">[1]для_сайта_от_150_до_670_кВт!T689</f>
        <v>4779.14</v>
      </c>
      <c r="U88" s="11" t="n">
        <f aca="false">[1]для_сайта_от_150_до_670_кВт!U689</f>
        <v>4751.22</v>
      </c>
      <c r="V88" s="11" t="n">
        <f aca="false">[1]для_сайта_от_150_до_670_кВт!V689</f>
        <v>4748.55</v>
      </c>
      <c r="W88" s="11" t="n">
        <f aca="false">[1]для_сайта_от_150_до_670_кВт!W689</f>
        <v>4750.38</v>
      </c>
      <c r="X88" s="11" t="n">
        <f aca="false">[1]для_сайта_от_150_до_670_кВт!X689</f>
        <v>4727.32</v>
      </c>
      <c r="Y88" s="11" t="n">
        <f aca="false">[1]для_сайта_от_150_до_670_кВт!Y689</f>
        <v>4465.46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150_до_670_кВт!B690</f>
        <v>3808.3</v>
      </c>
      <c r="C89" s="11" t="n">
        <f aca="false">[1]для_сайта_от_150_до_670_кВт!C690</f>
        <v>3543.74</v>
      </c>
      <c r="D89" s="11" t="n">
        <f aca="false">[1]для_сайта_от_150_до_670_кВт!D690</f>
        <v>3231.35</v>
      </c>
      <c r="E89" s="11" t="n">
        <f aca="false">[1]для_сайта_от_150_до_670_кВт!E690</f>
        <v>3132.69</v>
      </c>
      <c r="F89" s="11" t="n">
        <f aca="false">[1]для_сайта_от_150_до_670_кВт!F690</f>
        <v>2751.66</v>
      </c>
      <c r="G89" s="11" t="n">
        <f aca="false">[1]для_сайта_от_150_до_670_кВт!G690</f>
        <v>3158.87</v>
      </c>
      <c r="H89" s="11" t="n">
        <f aca="false">[1]для_сайта_от_150_до_670_кВт!H690</f>
        <v>3342.75</v>
      </c>
      <c r="I89" s="11" t="n">
        <f aca="false">[1]для_сайта_от_150_до_670_кВт!I690</f>
        <v>3790.16</v>
      </c>
      <c r="J89" s="11" t="n">
        <f aca="false">[1]для_сайта_от_150_до_670_кВт!J690</f>
        <v>4718.45</v>
      </c>
      <c r="K89" s="11" t="n">
        <f aca="false">[1]для_сайта_от_150_до_670_кВт!K690</f>
        <v>4755.75</v>
      </c>
      <c r="L89" s="11" t="n">
        <f aca="false">[1]для_сайта_от_150_до_670_кВт!L690</f>
        <v>4778.59</v>
      </c>
      <c r="M89" s="11" t="n">
        <f aca="false">[1]для_сайта_от_150_до_670_кВт!M690</f>
        <v>4849.68</v>
      </c>
      <c r="N89" s="11" t="n">
        <f aca="false">[1]для_сайта_от_150_до_670_кВт!N690</f>
        <v>4903.12</v>
      </c>
      <c r="O89" s="11" t="n">
        <f aca="false">[1]для_сайта_от_150_до_670_кВт!O690</f>
        <v>5636.84</v>
      </c>
      <c r="P89" s="11" t="n">
        <f aca="false">[1]для_сайта_от_150_до_670_кВт!P690</f>
        <v>5614.4</v>
      </c>
      <c r="Q89" s="11" t="n">
        <f aca="false">[1]для_сайта_от_150_до_670_кВт!Q690</f>
        <v>6329.62</v>
      </c>
      <c r="R89" s="11" t="n">
        <f aca="false">[1]для_сайта_от_150_до_670_кВт!R690</f>
        <v>6289.07</v>
      </c>
      <c r="S89" s="11" t="n">
        <f aca="false">[1]для_сайта_от_150_до_670_кВт!S690</f>
        <v>6263.65</v>
      </c>
      <c r="T89" s="11" t="n">
        <f aca="false">[1]для_сайта_от_150_до_670_кВт!T690</f>
        <v>4914.19</v>
      </c>
      <c r="U89" s="11" t="n">
        <f aca="false">[1]для_сайта_от_150_до_670_кВт!U690</f>
        <v>4799.19</v>
      </c>
      <c r="V89" s="11" t="n">
        <f aca="false">[1]для_сайта_от_150_до_670_кВт!V690</f>
        <v>4856.15</v>
      </c>
      <c r="W89" s="11" t="n">
        <f aca="false">[1]для_сайта_от_150_до_670_кВт!W690</f>
        <v>4764.51</v>
      </c>
      <c r="X89" s="11" t="n">
        <f aca="false">[1]для_сайта_от_150_до_670_кВт!X690</f>
        <v>4731.26</v>
      </c>
      <c r="Y89" s="11" t="n">
        <f aca="false">[1]для_сайта_от_150_до_670_кВт!Y690</f>
        <v>4635.64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150_до_670_кВт!B691</f>
        <v>4027.99</v>
      </c>
      <c r="C90" s="11" t="n">
        <f aca="false">[1]для_сайта_от_150_до_670_кВт!C691</f>
        <v>3762.05</v>
      </c>
      <c r="D90" s="11" t="n">
        <f aca="false">[1]для_сайта_от_150_до_670_кВт!D691</f>
        <v>3524.19</v>
      </c>
      <c r="E90" s="11" t="n">
        <f aca="false">[1]для_сайта_от_150_до_670_кВт!E691</f>
        <v>3415.08</v>
      </c>
      <c r="F90" s="11" t="n">
        <f aca="false">[1]для_сайта_от_150_до_670_кВт!F691</f>
        <v>3321.86</v>
      </c>
      <c r="G90" s="11" t="n">
        <f aca="false">[1]для_сайта_от_150_до_670_кВт!G691</f>
        <v>3270.07</v>
      </c>
      <c r="H90" s="11" t="n">
        <f aca="false">[1]для_сайта_от_150_до_670_кВт!H691</f>
        <v>3328.99</v>
      </c>
      <c r="I90" s="11" t="n">
        <f aca="false">[1]для_сайта_от_150_до_670_кВт!I691</f>
        <v>3905.12</v>
      </c>
      <c r="J90" s="11" t="n">
        <f aca="false">[1]для_сайта_от_150_до_670_кВт!J691</f>
        <v>4686.49</v>
      </c>
      <c r="K90" s="11" t="n">
        <f aca="false">[1]для_сайта_от_150_до_670_кВт!K691</f>
        <v>4751.88</v>
      </c>
      <c r="L90" s="11" t="n">
        <f aca="false">[1]для_сайта_от_150_до_670_кВт!L691</f>
        <v>4948.76</v>
      </c>
      <c r="M90" s="11" t="n">
        <f aca="false">[1]для_сайта_от_150_до_670_кВт!M691</f>
        <v>5024.63</v>
      </c>
      <c r="N90" s="11" t="n">
        <f aca="false">[1]для_сайта_от_150_до_670_кВт!N691</f>
        <v>5635.22</v>
      </c>
      <c r="O90" s="11" t="n">
        <f aca="false">[1]для_сайта_от_150_до_670_кВт!O691</f>
        <v>5670.3</v>
      </c>
      <c r="P90" s="11" t="n">
        <f aca="false">[1]для_сайта_от_150_до_670_кВт!P691</f>
        <v>5657</v>
      </c>
      <c r="Q90" s="11" t="n">
        <f aca="false">[1]для_сайта_от_150_до_670_кВт!Q691</f>
        <v>6381.33</v>
      </c>
      <c r="R90" s="11" t="n">
        <f aca="false">[1]для_сайта_от_150_до_670_кВт!R691</f>
        <v>6317.47</v>
      </c>
      <c r="S90" s="11" t="n">
        <f aca="false">[1]для_сайта_от_150_до_670_кВт!S691</f>
        <v>6294.61</v>
      </c>
      <c r="T90" s="11" t="n">
        <f aca="false">[1]для_сайта_от_150_до_670_кВт!T691</f>
        <v>5800.02</v>
      </c>
      <c r="U90" s="11" t="n">
        <f aca="false">[1]для_сайта_от_150_до_670_кВт!U691</f>
        <v>5714</v>
      </c>
      <c r="V90" s="11" t="n">
        <f aca="false">[1]для_сайта_от_150_до_670_кВт!V691</f>
        <v>5041.86</v>
      </c>
      <c r="W90" s="11" t="n">
        <f aca="false">[1]для_сайта_от_150_до_670_кВт!W691</f>
        <v>5023.41</v>
      </c>
      <c r="X90" s="11" t="n">
        <f aca="false">[1]для_сайта_от_150_до_670_кВт!X691</f>
        <v>4694.59</v>
      </c>
      <c r="Y90" s="11" t="n">
        <f aca="false">[1]для_сайта_от_150_до_670_кВт!Y691</f>
        <v>4627.38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150_до_670_кВт!B692</f>
        <v>4038.68</v>
      </c>
      <c r="C91" s="11" t="n">
        <f aca="false">[1]для_сайта_от_150_до_670_кВт!C692</f>
        <v>3641.79</v>
      </c>
      <c r="D91" s="11" t="n">
        <f aca="false">[1]для_сайта_от_150_до_670_кВт!D692</f>
        <v>3488.29</v>
      </c>
      <c r="E91" s="11" t="n">
        <f aca="false">[1]для_сайта_от_150_до_670_кВт!E692</f>
        <v>3319.18</v>
      </c>
      <c r="F91" s="11" t="n">
        <f aca="false">[1]для_сайта_от_150_до_670_кВт!F692</f>
        <v>3267.24</v>
      </c>
      <c r="G91" s="11" t="n">
        <f aca="false">[1]для_сайта_от_150_до_670_кВт!G692</f>
        <v>3231.91</v>
      </c>
      <c r="H91" s="11" t="n">
        <f aca="false">[1]для_сайта_от_150_до_670_кВт!H692</f>
        <v>3268.95</v>
      </c>
      <c r="I91" s="11" t="n">
        <f aca="false">[1]для_сайта_от_150_до_670_кВт!I692</f>
        <v>3646.23</v>
      </c>
      <c r="J91" s="11" t="n">
        <f aca="false">[1]для_сайта_от_150_до_670_кВт!J692</f>
        <v>4203.31</v>
      </c>
      <c r="K91" s="11" t="n">
        <f aca="false">[1]для_сайта_от_150_до_670_кВт!K692</f>
        <v>4700.47</v>
      </c>
      <c r="L91" s="11" t="n">
        <f aca="false">[1]для_сайта_от_150_до_670_кВт!L692</f>
        <v>4714.3</v>
      </c>
      <c r="M91" s="11" t="n">
        <f aca="false">[1]для_сайта_от_150_до_670_кВт!M692</f>
        <v>4733.77</v>
      </c>
      <c r="N91" s="11" t="n">
        <f aca="false">[1]для_сайта_от_150_до_670_кВт!N692</f>
        <v>4759.19</v>
      </c>
      <c r="O91" s="11" t="n">
        <f aca="false">[1]для_сайта_от_150_до_670_кВт!O692</f>
        <v>4747.09</v>
      </c>
      <c r="P91" s="11" t="n">
        <f aca="false">[1]для_сайта_от_150_до_670_кВт!P692</f>
        <v>4774.44</v>
      </c>
      <c r="Q91" s="11" t="n">
        <f aca="false">[1]для_сайта_от_150_до_670_кВт!Q692</f>
        <v>4796.88</v>
      </c>
      <c r="R91" s="11" t="n">
        <f aca="false">[1]для_сайта_от_150_до_670_кВт!R692</f>
        <v>4840.67</v>
      </c>
      <c r="S91" s="11" t="n">
        <f aca="false">[1]для_сайта_от_150_до_670_кВт!S692</f>
        <v>4874.46</v>
      </c>
      <c r="T91" s="11" t="n">
        <f aca="false">[1]для_сайта_от_150_до_670_кВт!T692</f>
        <v>4814.9</v>
      </c>
      <c r="U91" s="11" t="n">
        <f aca="false">[1]для_сайта_от_150_до_670_кВт!U692</f>
        <v>4785.97</v>
      </c>
      <c r="V91" s="11" t="n">
        <f aca="false">[1]для_сайта_от_150_до_670_кВт!V692</f>
        <v>5612.94</v>
      </c>
      <c r="W91" s="11" t="n">
        <f aca="false">[1]для_сайта_от_150_до_670_кВт!W692</f>
        <v>4890.71</v>
      </c>
      <c r="X91" s="11" t="n">
        <f aca="false">[1]для_сайта_от_150_до_670_кВт!X692</f>
        <v>4698.85</v>
      </c>
      <c r="Y91" s="11" t="n">
        <f aca="false">[1]для_сайта_от_150_до_670_кВт!Y692</f>
        <v>4598.73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150_до_670_кВт!B693</f>
        <v>3866.61</v>
      </c>
      <c r="C92" s="11" t="n">
        <f aca="false">[1]для_сайта_от_150_до_670_кВт!C693</f>
        <v>3570.08</v>
      </c>
      <c r="D92" s="11" t="n">
        <f aca="false">[1]для_сайта_от_150_до_670_кВт!D693</f>
        <v>3367.59</v>
      </c>
      <c r="E92" s="11" t="n">
        <f aca="false">[1]для_сайта_от_150_до_670_кВт!E693</f>
        <v>3207.53</v>
      </c>
      <c r="F92" s="11" t="n">
        <f aca="false">[1]для_сайта_от_150_до_670_кВт!F693</f>
        <v>3213.26</v>
      </c>
      <c r="G92" s="11" t="n">
        <f aca="false">[1]для_сайта_от_150_до_670_кВт!G693</f>
        <v>3185.73</v>
      </c>
      <c r="H92" s="11" t="n">
        <f aca="false">[1]для_сайта_от_150_до_670_кВт!H693</f>
        <v>3542.68</v>
      </c>
      <c r="I92" s="11" t="n">
        <f aca="false">[1]для_сайта_от_150_до_670_кВт!I693</f>
        <v>3905.81</v>
      </c>
      <c r="J92" s="11" t="n">
        <f aca="false">[1]для_сайта_от_150_до_670_кВт!J693</f>
        <v>4595.78</v>
      </c>
      <c r="K92" s="11" t="n">
        <f aca="false">[1]для_сайта_от_150_до_670_кВт!K693</f>
        <v>4734.98</v>
      </c>
      <c r="L92" s="11" t="n">
        <f aca="false">[1]для_сайта_от_150_до_670_кВт!L693</f>
        <v>4810.93</v>
      </c>
      <c r="M92" s="11" t="n">
        <f aca="false">[1]для_сайта_от_150_до_670_кВт!M693</f>
        <v>4796.31</v>
      </c>
      <c r="N92" s="11" t="n">
        <f aca="false">[1]для_сайта_от_150_до_670_кВт!N693</f>
        <v>4830.87</v>
      </c>
      <c r="O92" s="11" t="n">
        <f aca="false">[1]для_сайта_от_150_до_670_кВт!O693</f>
        <v>4834.89</v>
      </c>
      <c r="P92" s="11" t="n">
        <f aca="false">[1]для_сайта_от_150_до_670_кВт!P693</f>
        <v>4920.72</v>
      </c>
      <c r="Q92" s="11" t="n">
        <f aca="false">[1]для_сайта_от_150_до_670_кВт!Q693</f>
        <v>4930.65</v>
      </c>
      <c r="R92" s="11" t="n">
        <f aca="false">[1]для_сайта_от_150_до_670_кВт!R693</f>
        <v>5031.25</v>
      </c>
      <c r="S92" s="11" t="n">
        <f aca="false">[1]для_сайта_от_150_до_670_кВт!S693</f>
        <v>4912.78</v>
      </c>
      <c r="T92" s="11" t="n">
        <f aca="false">[1]для_сайта_от_150_до_670_кВт!T693</f>
        <v>4858.62</v>
      </c>
      <c r="U92" s="11" t="n">
        <f aca="false">[1]для_сайта_от_150_до_670_кВт!U693</f>
        <v>4753.3</v>
      </c>
      <c r="V92" s="11" t="n">
        <f aca="false">[1]для_сайта_от_150_до_670_кВт!V693</f>
        <v>4783.42</v>
      </c>
      <c r="W92" s="11" t="n">
        <f aca="false">[1]для_сайта_от_150_до_670_кВт!W693</f>
        <v>4759.62</v>
      </c>
      <c r="X92" s="11" t="n">
        <f aca="false">[1]для_сайта_от_150_до_670_кВт!X693</f>
        <v>4691.54</v>
      </c>
      <c r="Y92" s="11" t="n">
        <f aca="false">[1]для_сайта_от_150_до_670_кВт!Y693</f>
        <v>4383.35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150_до_670_кВт!B694</f>
        <v>3613.81</v>
      </c>
      <c r="C93" s="11" t="n">
        <f aca="false">[1]для_сайта_от_150_до_670_кВт!C694</f>
        <v>3327.76</v>
      </c>
      <c r="D93" s="11" t="n">
        <f aca="false">[1]для_сайта_от_150_до_670_кВт!D694</f>
        <v>3205.87</v>
      </c>
      <c r="E93" s="11" t="n">
        <f aca="false">[1]для_сайта_от_150_до_670_кВт!E694</f>
        <v>3158.64</v>
      </c>
      <c r="F93" s="11" t="n">
        <f aca="false">[1]для_сайта_от_150_до_670_кВт!F694</f>
        <v>3144.51</v>
      </c>
      <c r="G93" s="11" t="n">
        <f aca="false">[1]для_сайта_от_150_до_670_кВт!G694</f>
        <v>3158.45</v>
      </c>
      <c r="H93" s="11" t="n">
        <f aca="false">[1]для_сайта_от_150_до_670_кВт!H694</f>
        <v>3469.93</v>
      </c>
      <c r="I93" s="11" t="n">
        <f aca="false">[1]для_сайта_от_150_до_670_кВт!I694</f>
        <v>3915.32</v>
      </c>
      <c r="J93" s="11" t="n">
        <f aca="false">[1]для_сайта_от_150_до_670_кВт!J694</f>
        <v>4540.18</v>
      </c>
      <c r="K93" s="11" t="n">
        <f aca="false">[1]для_сайта_от_150_до_670_кВт!K694</f>
        <v>5659.48</v>
      </c>
      <c r="L93" s="11" t="n">
        <f aca="false">[1]для_сайта_от_150_до_670_кВт!L694</f>
        <v>4709.72</v>
      </c>
      <c r="M93" s="11" t="n">
        <f aca="false">[1]для_сайта_от_150_до_670_кВт!M694</f>
        <v>4721.79</v>
      </c>
      <c r="N93" s="11" t="n">
        <f aca="false">[1]для_сайта_от_150_до_670_кВт!N694</f>
        <v>4724.61</v>
      </c>
      <c r="O93" s="11" t="n">
        <f aca="false">[1]для_сайта_от_150_до_670_кВт!O694</f>
        <v>5534.47</v>
      </c>
      <c r="P93" s="11" t="n">
        <f aca="false">[1]для_сайта_от_150_до_670_кВт!P694</f>
        <v>4720.46</v>
      </c>
      <c r="Q93" s="11" t="n">
        <f aca="false">[1]для_сайта_от_150_до_670_кВт!Q694</f>
        <v>4735.9</v>
      </c>
      <c r="R93" s="11" t="n">
        <f aca="false">[1]для_сайта_от_150_до_670_кВт!R694</f>
        <v>4734.39</v>
      </c>
      <c r="S93" s="11" t="n">
        <f aca="false">[1]для_сайта_от_150_до_670_кВт!S694</f>
        <v>4716.06</v>
      </c>
      <c r="T93" s="11" t="n">
        <f aca="false">[1]для_сайта_от_150_до_670_кВт!T694</f>
        <v>4701.66</v>
      </c>
      <c r="U93" s="11" t="n">
        <f aca="false">[1]для_сайта_от_150_до_670_кВт!U694</f>
        <v>4707.83</v>
      </c>
      <c r="V93" s="11" t="n">
        <f aca="false">[1]для_сайта_от_150_до_670_кВт!V694</f>
        <v>4732.31</v>
      </c>
      <c r="W93" s="11" t="n">
        <f aca="false">[1]для_сайта_от_150_до_670_кВт!W694</f>
        <v>4729.99</v>
      </c>
      <c r="X93" s="11" t="n">
        <f aca="false">[1]для_сайта_от_150_до_670_кВт!X694</f>
        <v>4692.54</v>
      </c>
      <c r="Y93" s="11" t="n">
        <f aca="false">[1]для_сайта_от_150_до_670_кВт!Y694</f>
        <v>4089.87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150_до_670_кВт!B695</f>
        <v>3475.92</v>
      </c>
      <c r="C94" s="11" t="n">
        <f aca="false">[1]для_сайта_от_150_до_670_кВт!C695</f>
        <v>3311.62</v>
      </c>
      <c r="D94" s="11" t="n">
        <f aca="false">[1]для_сайта_от_150_до_670_кВт!D695</f>
        <v>3199.95</v>
      </c>
      <c r="E94" s="11" t="n">
        <f aca="false">[1]для_сайта_от_150_до_670_кВт!E695</f>
        <v>3183.87</v>
      </c>
      <c r="F94" s="11" t="n">
        <f aca="false">[1]для_сайта_от_150_до_670_кВт!F695</f>
        <v>3177.96</v>
      </c>
      <c r="G94" s="11" t="n">
        <f aca="false">[1]для_сайта_от_150_до_670_кВт!G695</f>
        <v>3173.6</v>
      </c>
      <c r="H94" s="11" t="n">
        <f aca="false">[1]для_сайта_от_150_до_670_кВт!H695</f>
        <v>3501.08</v>
      </c>
      <c r="I94" s="11" t="n">
        <f aca="false">[1]для_сайта_от_150_до_670_кВт!I695</f>
        <v>3923.31</v>
      </c>
      <c r="J94" s="11" t="n">
        <f aca="false">[1]для_сайта_от_150_до_670_кВт!J695</f>
        <v>5604.85</v>
      </c>
      <c r="K94" s="11" t="n">
        <f aca="false">[1]для_сайта_от_150_до_670_кВт!K695</f>
        <v>5691.64</v>
      </c>
      <c r="L94" s="11" t="n">
        <f aca="false">[1]для_сайта_от_150_до_670_кВт!L695</f>
        <v>5683.44</v>
      </c>
      <c r="M94" s="11" t="n">
        <f aca="false">[1]для_сайта_от_150_до_670_кВт!M695</f>
        <v>5668.08</v>
      </c>
      <c r="N94" s="11" t="n">
        <f aca="false">[1]для_сайта_от_150_до_670_кВт!N695</f>
        <v>5651.34</v>
      </c>
      <c r="O94" s="11" t="n">
        <f aca="false">[1]для_сайта_от_150_до_670_кВт!O695</f>
        <v>5632.02</v>
      </c>
      <c r="P94" s="11" t="n">
        <f aca="false">[1]для_сайта_от_150_до_670_кВт!P695</f>
        <v>5766.47</v>
      </c>
      <c r="Q94" s="11" t="n">
        <f aca="false">[1]для_сайта_от_150_до_670_кВт!Q695</f>
        <v>6207.86</v>
      </c>
      <c r="R94" s="11" t="n">
        <f aca="false">[1]для_сайта_от_150_до_670_кВт!R695</f>
        <v>6193.91</v>
      </c>
      <c r="S94" s="11" t="n">
        <f aca="false">[1]для_сайта_от_150_до_670_кВт!S695</f>
        <v>6187.81</v>
      </c>
      <c r="T94" s="11" t="n">
        <f aca="false">[1]для_сайта_от_150_до_670_кВт!T695</f>
        <v>5848.08</v>
      </c>
      <c r="U94" s="11" t="n">
        <f aca="false">[1]для_сайта_от_150_до_670_кВт!U695</f>
        <v>5782.87</v>
      </c>
      <c r="V94" s="11" t="n">
        <f aca="false">[1]для_сайта_от_150_до_670_кВт!V695</f>
        <v>5679.4</v>
      </c>
      <c r="W94" s="11" t="n">
        <f aca="false">[1]для_сайта_от_150_до_670_кВт!W695</f>
        <v>5518.77</v>
      </c>
      <c r="X94" s="11" t="n">
        <f aca="false">[1]для_сайта_от_150_до_670_кВт!X695</f>
        <v>5252.12</v>
      </c>
      <c r="Y94" s="11" t="n">
        <f aca="false">[1]для_сайта_от_150_до_670_кВт!Y695</f>
        <v>4984.12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150_до_670_кВт!B696</f>
        <v>3536.55</v>
      </c>
      <c r="C95" s="11" t="n">
        <f aca="false">[1]для_сайта_от_150_до_670_кВт!C696</f>
        <v>3264.02</v>
      </c>
      <c r="D95" s="11" t="n">
        <f aca="false">[1]для_сайта_от_150_до_670_кВт!D696</f>
        <v>3200.07</v>
      </c>
      <c r="E95" s="11" t="n">
        <f aca="false">[1]для_сайта_от_150_до_670_кВт!E696</f>
        <v>3133</v>
      </c>
      <c r="F95" s="11" t="n">
        <f aca="false">[1]для_сайта_от_150_до_670_кВт!F696</f>
        <v>3140.75</v>
      </c>
      <c r="G95" s="11" t="n">
        <f aca="false">[1]для_сайта_от_150_до_670_кВт!G696</f>
        <v>3133.69</v>
      </c>
      <c r="H95" s="11" t="n">
        <f aca="false">[1]для_сайта_от_150_до_670_кВт!H696</f>
        <v>3436.56</v>
      </c>
      <c r="I95" s="11" t="n">
        <f aca="false">[1]для_сайта_от_150_до_670_кВт!I696</f>
        <v>3838.64</v>
      </c>
      <c r="J95" s="11" t="n">
        <f aca="false">[1]для_сайта_от_150_до_670_кВт!J696</f>
        <v>4441.19</v>
      </c>
      <c r="K95" s="11" t="n">
        <f aca="false">[1]для_сайта_от_150_до_670_кВт!K696</f>
        <v>4703.41</v>
      </c>
      <c r="L95" s="11" t="n">
        <f aca="false">[1]для_сайта_от_150_до_670_кВт!L696</f>
        <v>4716.43</v>
      </c>
      <c r="M95" s="11" t="n">
        <f aca="false">[1]для_сайта_от_150_до_670_кВт!M696</f>
        <v>4730.38</v>
      </c>
      <c r="N95" s="11" t="n">
        <f aca="false">[1]для_сайта_от_150_до_670_кВт!N696</f>
        <v>4723.38</v>
      </c>
      <c r="O95" s="11" t="n">
        <f aca="false">[1]для_сайта_от_150_до_670_кВт!O696</f>
        <v>4702.73</v>
      </c>
      <c r="P95" s="11" t="n">
        <f aca="false">[1]для_сайта_от_150_до_670_кВт!P696</f>
        <v>4702.99</v>
      </c>
      <c r="Q95" s="11" t="n">
        <f aca="false">[1]для_сайта_от_150_до_670_кВт!Q696</f>
        <v>4718.77</v>
      </c>
      <c r="R95" s="11" t="n">
        <f aca="false">[1]для_сайта_от_150_до_670_кВт!R696</f>
        <v>4725.92</v>
      </c>
      <c r="S95" s="11" t="n">
        <f aca="false">[1]для_сайта_от_150_до_670_кВт!S696</f>
        <v>4705.79</v>
      </c>
      <c r="T95" s="11" t="n">
        <f aca="false">[1]для_сайта_от_150_до_670_кВт!T696</f>
        <v>4714.81</v>
      </c>
      <c r="U95" s="11" t="n">
        <f aca="false">[1]для_сайта_от_150_до_670_кВт!U696</f>
        <v>4723.03</v>
      </c>
      <c r="V95" s="11" t="n">
        <f aca="false">[1]для_сайта_от_150_до_670_кВт!V696</f>
        <v>4730.03</v>
      </c>
      <c r="W95" s="11" t="n">
        <f aca="false">[1]для_сайта_от_150_до_670_кВт!W696</f>
        <v>4737.98</v>
      </c>
      <c r="X95" s="11" t="n">
        <f aca="false">[1]для_сайта_от_150_до_670_кВт!X696</f>
        <v>4639.16</v>
      </c>
      <c r="Y95" s="11" t="n">
        <f aca="false">[1]для_сайта_от_150_до_670_кВт!Y696</f>
        <v>3926.37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150_до_670_кВт!B697</f>
        <v>3550.28</v>
      </c>
      <c r="C96" s="11" t="n">
        <f aca="false">[1]для_сайта_от_150_до_670_кВт!C697</f>
        <v>3221.45</v>
      </c>
      <c r="D96" s="11" t="n">
        <f aca="false">[1]для_сайта_от_150_до_670_кВт!D697</f>
        <v>3199.74</v>
      </c>
      <c r="E96" s="11" t="n">
        <f aca="false">[1]для_сайта_от_150_до_670_кВт!E697</f>
        <v>3170.28</v>
      </c>
      <c r="F96" s="11" t="n">
        <f aca="false">[1]для_сайта_от_150_до_670_кВт!F697</f>
        <v>3170.81</v>
      </c>
      <c r="G96" s="11" t="n">
        <f aca="false">[1]для_сайта_от_150_до_670_кВт!G697</f>
        <v>3197.82</v>
      </c>
      <c r="H96" s="11" t="n">
        <f aca="false">[1]для_сайта_от_150_до_670_кВт!H697</f>
        <v>3397.93</v>
      </c>
      <c r="I96" s="11" t="n">
        <f aca="false">[1]для_сайта_от_150_до_670_кВт!I697</f>
        <v>3843.31</v>
      </c>
      <c r="J96" s="11" t="n">
        <f aca="false">[1]для_сайта_от_150_до_670_кВт!J697</f>
        <v>4639.5</v>
      </c>
      <c r="K96" s="11" t="n">
        <f aca="false">[1]для_сайта_от_150_до_670_кВт!K697</f>
        <v>4690.21</v>
      </c>
      <c r="L96" s="11" t="n">
        <f aca="false">[1]для_сайта_от_150_до_670_кВт!L697</f>
        <v>4692.34</v>
      </c>
      <c r="M96" s="11" t="n">
        <f aca="false">[1]для_сайта_от_150_до_670_кВт!M697</f>
        <v>4685.19</v>
      </c>
      <c r="N96" s="11" t="n">
        <f aca="false">[1]для_сайта_от_150_до_670_кВт!N697</f>
        <v>4691.38</v>
      </c>
      <c r="O96" s="11" t="n">
        <f aca="false">[1]для_сайта_от_150_до_670_кВт!O697</f>
        <v>4692.55</v>
      </c>
      <c r="P96" s="11" t="n">
        <f aca="false">[1]для_сайта_от_150_до_670_кВт!P697</f>
        <v>4698.23</v>
      </c>
      <c r="Q96" s="11" t="n">
        <f aca="false">[1]для_сайта_от_150_до_670_кВт!Q697</f>
        <v>4702.44</v>
      </c>
      <c r="R96" s="11" t="n">
        <f aca="false">[1]для_сайта_от_150_до_670_кВт!R697</f>
        <v>4699.53</v>
      </c>
      <c r="S96" s="11" t="n">
        <f aca="false">[1]для_сайта_от_150_до_670_кВт!S697</f>
        <v>4698.29</v>
      </c>
      <c r="T96" s="11" t="n">
        <f aca="false">[1]для_сайта_от_150_до_670_кВт!T697</f>
        <v>4670.36</v>
      </c>
      <c r="U96" s="11" t="n">
        <f aca="false">[1]для_сайта_от_150_до_670_кВт!U697</f>
        <v>4674.84</v>
      </c>
      <c r="V96" s="11" t="n">
        <f aca="false">[1]для_сайта_от_150_до_670_кВт!V697</f>
        <v>4682.11</v>
      </c>
      <c r="W96" s="11" t="n">
        <f aca="false">[1]для_сайта_от_150_до_670_кВт!W697</f>
        <v>4677.43</v>
      </c>
      <c r="X96" s="11" t="n">
        <f aca="false">[1]для_сайта_от_150_до_670_кВт!X697</f>
        <v>4625.55</v>
      </c>
      <c r="Y96" s="11" t="n">
        <f aca="false">[1]для_сайта_от_150_до_670_кВт!Y697</f>
        <v>4054.24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150_до_670_кВт!B698</f>
        <v>3647.61</v>
      </c>
      <c r="C97" s="11" t="n">
        <f aca="false">[1]для_сайта_от_150_до_670_кВт!C698</f>
        <v>3388.97</v>
      </c>
      <c r="D97" s="11" t="n">
        <f aca="false">[1]для_сайта_от_150_до_670_кВт!D698</f>
        <v>3303.78</v>
      </c>
      <c r="E97" s="11" t="n">
        <f aca="false">[1]для_сайта_от_150_до_670_кВт!E698</f>
        <v>3206.41</v>
      </c>
      <c r="F97" s="11" t="n">
        <f aca="false">[1]для_сайта_от_150_до_670_кВт!F698</f>
        <v>3200.86</v>
      </c>
      <c r="G97" s="11" t="n">
        <f aca="false">[1]для_сайта_от_150_до_670_кВт!G698</f>
        <v>3170.24</v>
      </c>
      <c r="H97" s="11" t="n">
        <f aca="false">[1]для_сайта_от_150_до_670_кВт!H698</f>
        <v>3207.85</v>
      </c>
      <c r="I97" s="11" t="n">
        <f aca="false">[1]для_сайта_от_150_до_670_кВт!I698</f>
        <v>3669.44</v>
      </c>
      <c r="J97" s="11" t="n">
        <f aca="false">[1]для_сайта_от_150_до_670_кВт!J698</f>
        <v>4427.57</v>
      </c>
      <c r="K97" s="11" t="n">
        <f aca="false">[1]для_сайта_от_150_до_670_кВт!K698</f>
        <v>4621.08</v>
      </c>
      <c r="L97" s="11" t="n">
        <f aca="false">[1]для_сайта_от_150_до_670_кВт!L698</f>
        <v>4672.48</v>
      </c>
      <c r="M97" s="11" t="n">
        <f aca="false">[1]для_сайта_от_150_до_670_кВт!M698</f>
        <v>4680.54</v>
      </c>
      <c r="N97" s="11" t="n">
        <f aca="false">[1]для_сайта_от_150_до_670_кВт!N698</f>
        <v>4671.67</v>
      </c>
      <c r="O97" s="11" t="n">
        <f aca="false">[1]для_сайта_от_150_до_670_кВт!O698</f>
        <v>4669.61</v>
      </c>
      <c r="P97" s="11" t="n">
        <f aca="false">[1]для_сайта_от_150_до_670_кВт!P698</f>
        <v>4674.36</v>
      </c>
      <c r="Q97" s="11" t="n">
        <f aca="false">[1]для_сайта_от_150_до_670_кВт!Q698</f>
        <v>4680.26</v>
      </c>
      <c r="R97" s="11" t="n">
        <f aca="false">[1]для_сайта_от_150_до_670_кВт!R698</f>
        <v>4693.4</v>
      </c>
      <c r="S97" s="11" t="n">
        <f aca="false">[1]для_сайта_от_150_до_670_кВт!S698</f>
        <v>4700.22</v>
      </c>
      <c r="T97" s="11" t="n">
        <f aca="false">[1]для_сайта_от_150_до_670_кВт!T698</f>
        <v>4695.96</v>
      </c>
      <c r="U97" s="11" t="n">
        <f aca="false">[1]для_сайта_от_150_до_670_кВт!U698</f>
        <v>4704.79</v>
      </c>
      <c r="V97" s="11" t="n">
        <f aca="false">[1]для_сайта_от_150_до_670_кВт!V698</f>
        <v>4703.63</v>
      </c>
      <c r="W97" s="11" t="n">
        <f aca="false">[1]для_сайта_от_150_до_670_кВт!W698</f>
        <v>4687.26</v>
      </c>
      <c r="X97" s="11" t="n">
        <f aca="false">[1]для_сайта_от_150_до_670_кВт!X698</f>
        <v>4589.06</v>
      </c>
      <c r="Y97" s="11" t="n">
        <f aca="false">[1]для_сайта_от_150_до_670_кВт!Y698</f>
        <v>3952.67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150_до_670_кВт!B699</f>
        <v>3619.64</v>
      </c>
      <c r="C98" s="11" t="n">
        <f aca="false">[1]для_сайта_от_150_до_670_кВт!C699</f>
        <v>3341.66</v>
      </c>
      <c r="D98" s="11" t="n">
        <f aca="false">[1]для_сайта_от_150_до_670_кВт!D699</f>
        <v>3263.29</v>
      </c>
      <c r="E98" s="11" t="n">
        <f aca="false">[1]для_сайта_от_150_до_670_кВт!E699</f>
        <v>3201.33</v>
      </c>
      <c r="F98" s="11" t="n">
        <f aca="false">[1]для_сайта_от_150_до_670_кВт!F699</f>
        <v>3178.95</v>
      </c>
      <c r="G98" s="11" t="n">
        <f aca="false">[1]для_сайта_от_150_до_670_кВт!G699</f>
        <v>2857.03</v>
      </c>
      <c r="H98" s="11" t="n">
        <f aca="false">[1]для_сайта_от_150_до_670_кВт!H699</f>
        <v>3200.61</v>
      </c>
      <c r="I98" s="11" t="n">
        <f aca="false">[1]для_сайта_от_150_до_670_кВт!I699</f>
        <v>3509.16</v>
      </c>
      <c r="J98" s="11" t="n">
        <f aca="false">[1]для_сайта_от_150_до_670_кВт!J699</f>
        <v>4148.78</v>
      </c>
      <c r="K98" s="11" t="n">
        <f aca="false">[1]для_сайта_от_150_до_670_кВт!K699</f>
        <v>4423.92</v>
      </c>
      <c r="L98" s="11" t="n">
        <f aca="false">[1]для_сайта_от_150_до_670_кВт!L699</f>
        <v>4605.12</v>
      </c>
      <c r="M98" s="11" t="n">
        <f aca="false">[1]для_сайта_от_150_до_670_кВт!M699</f>
        <v>4657.59</v>
      </c>
      <c r="N98" s="11" t="n">
        <f aca="false">[1]для_сайта_от_150_до_670_кВт!N699</f>
        <v>4665.46</v>
      </c>
      <c r="O98" s="11" t="n">
        <f aca="false">[1]для_сайта_от_150_до_670_кВт!O699</f>
        <v>4643.97</v>
      </c>
      <c r="P98" s="11" t="n">
        <f aca="false">[1]для_сайта_от_150_до_670_кВт!P699</f>
        <v>4656.69</v>
      </c>
      <c r="Q98" s="11" t="n">
        <f aca="false">[1]для_сайта_от_150_до_670_кВт!Q699</f>
        <v>4663.43</v>
      </c>
      <c r="R98" s="11" t="n">
        <f aca="false">[1]для_сайта_от_150_до_670_кВт!R699</f>
        <v>4681.75</v>
      </c>
      <c r="S98" s="11" t="n">
        <f aca="false">[1]для_сайта_от_150_до_670_кВт!S699</f>
        <v>4677.56</v>
      </c>
      <c r="T98" s="11" t="n">
        <f aca="false">[1]для_сайта_от_150_до_670_кВт!T699</f>
        <v>4676.5</v>
      </c>
      <c r="U98" s="11" t="n">
        <f aca="false">[1]для_сайта_от_150_до_670_кВт!U699</f>
        <v>4672.09</v>
      </c>
      <c r="V98" s="11" t="n">
        <f aca="false">[1]для_сайта_от_150_до_670_кВт!V699</f>
        <v>4660.67</v>
      </c>
      <c r="W98" s="11" t="n">
        <f aca="false">[1]для_сайта_от_150_до_670_кВт!W699</f>
        <v>4620.3</v>
      </c>
      <c r="X98" s="11" t="n">
        <f aca="false">[1]для_сайта_от_150_до_670_кВт!X699</f>
        <v>4184.65</v>
      </c>
      <c r="Y98" s="11" t="n">
        <f aca="false">[1]для_сайта_от_150_до_670_кВт!Y699</f>
        <v>3669.89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150_до_670_кВт!B700</f>
        <v>3361.74</v>
      </c>
      <c r="C99" s="11" t="n">
        <f aca="false">[1]для_сайта_от_150_до_670_кВт!C700</f>
        <v>3192.18</v>
      </c>
      <c r="D99" s="11" t="n">
        <f aca="false">[1]для_сайта_от_150_до_670_кВт!D700</f>
        <v>3148.71</v>
      </c>
      <c r="E99" s="11" t="n">
        <f aca="false">[1]для_сайта_от_150_до_670_кВт!E700</f>
        <v>3122.42</v>
      </c>
      <c r="F99" s="11" t="n">
        <f aca="false">[1]для_сайта_от_150_до_670_кВт!F700</f>
        <v>3056.18</v>
      </c>
      <c r="G99" s="11" t="n">
        <f aca="false">[1]для_сайта_от_150_до_670_кВт!G700</f>
        <v>1999.31</v>
      </c>
      <c r="H99" s="11" t="n">
        <f aca="false">[1]для_сайта_от_150_до_670_кВт!H700</f>
        <v>3065.56</v>
      </c>
      <c r="I99" s="11" t="n">
        <f aca="false">[1]для_сайта_от_150_до_670_кВт!I700</f>
        <v>3700.36</v>
      </c>
      <c r="J99" s="11" t="n">
        <f aca="false">[1]для_сайта_от_150_до_670_кВт!J700</f>
        <v>4437.76</v>
      </c>
      <c r="K99" s="11" t="n">
        <f aca="false">[1]для_сайта_от_150_до_670_кВт!K700</f>
        <v>4695.16</v>
      </c>
      <c r="L99" s="11" t="n">
        <f aca="false">[1]для_сайта_от_150_до_670_кВт!L700</f>
        <v>4715.41</v>
      </c>
      <c r="M99" s="11" t="n">
        <f aca="false">[1]для_сайта_от_150_до_670_кВт!M700</f>
        <v>4713.02</v>
      </c>
      <c r="N99" s="11" t="n">
        <f aca="false">[1]для_сайта_от_150_до_670_кВт!N700</f>
        <v>4719.97</v>
      </c>
      <c r="O99" s="11" t="n">
        <f aca="false">[1]для_сайта_от_150_до_670_кВт!O700</f>
        <v>4709.3</v>
      </c>
      <c r="P99" s="11" t="n">
        <f aca="false">[1]для_сайта_от_150_до_670_кВт!P700</f>
        <v>4706.79</v>
      </c>
      <c r="Q99" s="11" t="n">
        <f aca="false">[1]для_сайта_от_150_до_670_кВт!Q700</f>
        <v>4719.75</v>
      </c>
      <c r="R99" s="11" t="n">
        <f aca="false">[1]для_сайта_от_150_до_670_кВт!R700</f>
        <v>4723.62</v>
      </c>
      <c r="S99" s="11" t="n">
        <f aca="false">[1]для_сайта_от_150_до_670_кВт!S700</f>
        <v>4719.23</v>
      </c>
      <c r="T99" s="11" t="n">
        <f aca="false">[1]для_сайта_от_150_до_670_кВт!T700</f>
        <v>4722.56</v>
      </c>
      <c r="U99" s="11" t="n">
        <f aca="false">[1]для_сайта_от_150_до_670_кВт!U700</f>
        <v>4715.93</v>
      </c>
      <c r="V99" s="11" t="n">
        <f aca="false">[1]для_сайта_от_150_до_670_кВт!V700</f>
        <v>4708.87</v>
      </c>
      <c r="W99" s="11" t="n">
        <f aca="false">[1]для_сайта_от_150_до_670_кВт!W700</f>
        <v>4684.25</v>
      </c>
      <c r="X99" s="11" t="n">
        <f aca="false">[1]для_сайта_от_150_до_670_кВт!X700</f>
        <v>4082.93</v>
      </c>
      <c r="Y99" s="11" t="n">
        <f aca="false">[1]для_сайта_от_150_до_670_кВт!Y700</f>
        <v>3622.29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150_до_670_кВт!B701</f>
        <v>3268.46</v>
      </c>
      <c r="C100" s="11" t="n">
        <f aca="false">[1]для_сайта_от_150_до_670_кВт!C701</f>
        <v>3138.69</v>
      </c>
      <c r="D100" s="11" t="n">
        <f aca="false">[1]для_сайта_от_150_до_670_кВт!D701</f>
        <v>3100.69</v>
      </c>
      <c r="E100" s="11" t="n">
        <f aca="false">[1]для_сайта_от_150_до_670_кВт!E701</f>
        <v>3028.33</v>
      </c>
      <c r="F100" s="11" t="n">
        <f aca="false">[1]для_сайта_от_150_до_670_кВт!F701</f>
        <v>3041.29</v>
      </c>
      <c r="G100" s="11" t="n">
        <f aca="false">[1]для_сайта_от_150_до_670_кВт!G701</f>
        <v>2008.51</v>
      </c>
      <c r="H100" s="11" t="n">
        <f aca="false">[1]для_сайта_от_150_до_670_кВт!H701</f>
        <v>3200.1</v>
      </c>
      <c r="I100" s="11" t="n">
        <f aca="false">[1]для_сайта_от_150_до_670_кВт!I701</f>
        <v>3684.45</v>
      </c>
      <c r="J100" s="11" t="n">
        <f aca="false">[1]для_сайта_от_150_до_670_кВт!J701</f>
        <v>4259.48</v>
      </c>
      <c r="K100" s="11" t="n">
        <f aca="false">[1]для_сайта_от_150_до_670_кВт!K701</f>
        <v>4578.77</v>
      </c>
      <c r="L100" s="11" t="n">
        <f aca="false">[1]для_сайта_от_150_до_670_кВт!L701</f>
        <v>4641.12</v>
      </c>
      <c r="M100" s="11" t="n">
        <f aca="false">[1]для_сайта_от_150_до_670_кВт!M701</f>
        <v>4665.69</v>
      </c>
      <c r="N100" s="11" t="n">
        <f aca="false">[1]для_сайта_от_150_до_670_кВт!N701</f>
        <v>4671.13</v>
      </c>
      <c r="O100" s="11" t="n">
        <f aca="false">[1]для_сайта_от_150_до_670_кВт!O701</f>
        <v>4656.35</v>
      </c>
      <c r="P100" s="11" t="n">
        <f aca="false">[1]для_сайта_от_150_до_670_кВт!P701</f>
        <v>4685.72</v>
      </c>
      <c r="Q100" s="11" t="n">
        <f aca="false">[1]для_сайта_от_150_до_670_кВт!Q701</f>
        <v>4709.91</v>
      </c>
      <c r="R100" s="11" t="n">
        <f aca="false">[1]для_сайта_от_150_до_670_кВт!R701</f>
        <v>4723.82</v>
      </c>
      <c r="S100" s="11" t="n">
        <f aca="false">[1]для_сайта_от_150_до_670_кВт!S701</f>
        <v>4708.12</v>
      </c>
      <c r="T100" s="11" t="n">
        <f aca="false">[1]для_сайта_от_150_до_670_кВт!T701</f>
        <v>4706.24</v>
      </c>
      <c r="U100" s="11" t="n">
        <f aca="false">[1]для_сайта_от_150_до_670_кВт!U701</f>
        <v>4692.46</v>
      </c>
      <c r="V100" s="11" t="n">
        <f aca="false">[1]для_сайта_от_150_до_670_кВт!V701</f>
        <v>4698.8</v>
      </c>
      <c r="W100" s="11" t="n">
        <f aca="false">[1]для_сайта_от_150_до_670_кВт!W701</f>
        <v>4586.58</v>
      </c>
      <c r="X100" s="11" t="n">
        <f aca="false">[1]для_сайта_от_150_до_670_кВт!X701</f>
        <v>4073.34</v>
      </c>
      <c r="Y100" s="11" t="n">
        <f aca="false">[1]для_сайта_от_150_до_670_кВт!Y701</f>
        <v>3665.06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150_до_670_кВт!B702</f>
        <v>3383.9</v>
      </c>
      <c r="C101" s="11" t="n">
        <f aca="false">[1]для_сайта_от_150_до_670_кВт!C702</f>
        <v>3206.43</v>
      </c>
      <c r="D101" s="11" t="n">
        <f aca="false">[1]для_сайта_от_150_до_670_кВт!D702</f>
        <v>3192.16</v>
      </c>
      <c r="E101" s="11" t="n">
        <f aca="false">[1]для_сайта_от_150_до_670_кВт!E702</f>
        <v>3158.28</v>
      </c>
      <c r="F101" s="11" t="n">
        <f aca="false">[1]для_сайта_от_150_до_670_кВт!F702</f>
        <v>3157.42</v>
      </c>
      <c r="G101" s="11" t="n">
        <f aca="false">[1]для_сайта_от_150_до_670_кВт!G702</f>
        <v>3200.47</v>
      </c>
      <c r="H101" s="11" t="n">
        <f aca="false">[1]для_сайта_от_150_до_670_кВт!H702</f>
        <v>3378.58</v>
      </c>
      <c r="I101" s="11" t="n">
        <f aca="false">[1]для_сайта_от_150_до_670_кВт!I702</f>
        <v>3810.97</v>
      </c>
      <c r="J101" s="11" t="n">
        <f aca="false">[1]для_сайта_от_150_до_670_кВт!J702</f>
        <v>4564.12</v>
      </c>
      <c r="K101" s="11" t="n">
        <f aca="false">[1]для_сайта_от_150_до_670_кВт!K702</f>
        <v>4717.03</v>
      </c>
      <c r="L101" s="11" t="n">
        <f aca="false">[1]для_сайта_от_150_до_670_кВт!L702</f>
        <v>4720.29</v>
      </c>
      <c r="M101" s="11" t="n">
        <f aca="false">[1]для_сайта_от_150_до_670_кВт!M702</f>
        <v>4722.91</v>
      </c>
      <c r="N101" s="11" t="n">
        <f aca="false">[1]для_сайта_от_150_до_670_кВт!N702</f>
        <v>4722.96</v>
      </c>
      <c r="O101" s="11" t="n">
        <f aca="false">[1]для_сайта_от_150_до_670_кВт!O702</f>
        <v>4708.42</v>
      </c>
      <c r="P101" s="11" t="n">
        <f aca="false">[1]для_сайта_от_150_до_670_кВт!P702</f>
        <v>4726.69</v>
      </c>
      <c r="Q101" s="11" t="n">
        <f aca="false">[1]для_сайта_от_150_до_670_кВт!Q702</f>
        <v>4747.32</v>
      </c>
      <c r="R101" s="11" t="n">
        <f aca="false">[1]для_сайта_от_150_до_670_кВт!R702</f>
        <v>4769.68</v>
      </c>
      <c r="S101" s="11" t="n">
        <f aca="false">[1]для_сайта_от_150_до_670_кВт!S702</f>
        <v>4755.87</v>
      </c>
      <c r="T101" s="11" t="n">
        <f aca="false">[1]для_сайта_от_150_до_670_кВт!T702</f>
        <v>4727.87</v>
      </c>
      <c r="U101" s="11" t="n">
        <f aca="false">[1]для_сайта_от_150_до_670_кВт!U702</f>
        <v>4706.52</v>
      </c>
      <c r="V101" s="11" t="n">
        <f aca="false">[1]для_сайта_от_150_до_670_кВт!V702</f>
        <v>4704.66</v>
      </c>
      <c r="W101" s="11" t="n">
        <f aca="false">[1]для_сайта_от_150_до_670_кВт!W702</f>
        <v>4707.21</v>
      </c>
      <c r="X101" s="11" t="n">
        <f aca="false">[1]для_сайта_от_150_до_670_кВт!X702</f>
        <v>4448.79</v>
      </c>
      <c r="Y101" s="11" t="n">
        <f aca="false">[1]для_сайта_от_150_до_670_кВт!Y702</f>
        <v>3869.72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150_до_670_кВт!B703</f>
        <v>3377.53</v>
      </c>
      <c r="C102" s="11" t="n">
        <f aca="false">[1]для_сайта_от_150_до_670_кВт!C703</f>
        <v>3229.31</v>
      </c>
      <c r="D102" s="11" t="n">
        <f aca="false">[1]для_сайта_от_150_до_670_кВт!D703</f>
        <v>3199.56</v>
      </c>
      <c r="E102" s="11" t="n">
        <f aca="false">[1]для_сайта_от_150_до_670_кВт!E703</f>
        <v>3184.17</v>
      </c>
      <c r="F102" s="11" t="n">
        <f aca="false">[1]для_сайта_от_150_до_670_кВт!F703</f>
        <v>3181.25</v>
      </c>
      <c r="G102" s="11" t="n">
        <f aca="false">[1]для_сайта_от_150_до_670_кВт!G703</f>
        <v>3182.75</v>
      </c>
      <c r="H102" s="11" t="n">
        <f aca="false">[1]для_сайта_от_150_до_670_кВт!H703</f>
        <v>3348.06</v>
      </c>
      <c r="I102" s="11" t="n">
        <f aca="false">[1]для_сайта_от_150_до_670_кВт!I703</f>
        <v>3893.21</v>
      </c>
      <c r="J102" s="11" t="n">
        <f aca="false">[1]для_сайта_от_150_до_670_кВт!J703</f>
        <v>4638.31</v>
      </c>
      <c r="K102" s="11" t="n">
        <f aca="false">[1]для_сайта_от_150_до_670_кВт!K703</f>
        <v>4724.78</v>
      </c>
      <c r="L102" s="11" t="n">
        <f aca="false">[1]для_сайта_от_150_до_670_кВт!L703</f>
        <v>4732.6</v>
      </c>
      <c r="M102" s="11" t="n">
        <f aca="false">[1]для_сайта_от_150_до_670_кВт!M703</f>
        <v>4739.4</v>
      </c>
      <c r="N102" s="11" t="n">
        <f aca="false">[1]для_сайта_от_150_до_670_кВт!N703</f>
        <v>4740.31</v>
      </c>
      <c r="O102" s="11" t="n">
        <f aca="false">[1]для_сайта_от_150_до_670_кВт!O703</f>
        <v>4748.32</v>
      </c>
      <c r="P102" s="11" t="n">
        <f aca="false">[1]для_сайта_от_150_до_670_кВт!P703</f>
        <v>4757.9</v>
      </c>
      <c r="Q102" s="11" t="n">
        <f aca="false">[1]для_сайта_от_150_до_670_кВт!Q703</f>
        <v>4776.62</v>
      </c>
      <c r="R102" s="11" t="n">
        <f aca="false">[1]для_сайта_от_150_до_670_кВт!R703</f>
        <v>4800.56</v>
      </c>
      <c r="S102" s="11" t="n">
        <f aca="false">[1]для_сайта_от_150_до_670_кВт!S703</f>
        <v>4756.67</v>
      </c>
      <c r="T102" s="11" t="n">
        <f aca="false">[1]для_сайта_от_150_до_670_кВт!T703</f>
        <v>4732</v>
      </c>
      <c r="U102" s="11" t="n">
        <f aca="false">[1]для_сайта_от_150_до_670_кВт!U703</f>
        <v>4700.01</v>
      </c>
      <c r="V102" s="11" t="n">
        <f aca="false">[1]для_сайта_от_150_до_670_кВт!V703</f>
        <v>4716.75</v>
      </c>
      <c r="W102" s="11" t="n">
        <f aca="false">[1]для_сайта_от_150_до_670_кВт!W703</f>
        <v>4689.36</v>
      </c>
      <c r="X102" s="11" t="n">
        <f aca="false">[1]для_сайта_от_150_до_670_кВт!X703</f>
        <v>4358.86</v>
      </c>
      <c r="Y102" s="11" t="n">
        <f aca="false">[1]для_сайта_от_150_до_670_кВт!Y703</f>
        <v>3826.82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150_до_670_кВт!B704</f>
        <v>3495.62</v>
      </c>
      <c r="C103" s="11" t="n">
        <f aca="false">[1]для_сайта_от_150_до_670_кВт!C704</f>
        <v>3281.54</v>
      </c>
      <c r="D103" s="11" t="n">
        <f aca="false">[1]для_сайта_от_150_до_670_кВт!D704</f>
        <v>3252.61</v>
      </c>
      <c r="E103" s="11" t="n">
        <f aca="false">[1]для_сайта_от_150_до_670_кВт!E704</f>
        <v>3204.56</v>
      </c>
      <c r="F103" s="11" t="n">
        <f aca="false">[1]для_сайта_от_150_до_670_кВт!F704</f>
        <v>3202.64</v>
      </c>
      <c r="G103" s="11" t="n">
        <f aca="false">[1]для_сайта_от_150_до_670_кВт!G704</f>
        <v>3204.97</v>
      </c>
      <c r="H103" s="11" t="n">
        <f aca="false">[1]для_сайта_от_150_до_670_кВт!H704</f>
        <v>3388.41</v>
      </c>
      <c r="I103" s="11" t="n">
        <f aca="false">[1]для_сайта_от_150_до_670_кВт!I704</f>
        <v>3842.23</v>
      </c>
      <c r="J103" s="11" t="n">
        <f aca="false">[1]для_сайта_от_150_до_670_кВт!J704</f>
        <v>4528.97</v>
      </c>
      <c r="K103" s="11" t="n">
        <f aca="false">[1]для_сайта_от_150_до_670_кВт!K704</f>
        <v>4723.29</v>
      </c>
      <c r="L103" s="11" t="n">
        <f aca="false">[1]для_сайта_от_150_до_670_кВт!L704</f>
        <v>4723.86</v>
      </c>
      <c r="M103" s="11" t="n">
        <f aca="false">[1]для_сайта_от_150_до_670_кВт!M704</f>
        <v>4727.54</v>
      </c>
      <c r="N103" s="11" t="n">
        <f aca="false">[1]для_сайта_от_150_до_670_кВт!N704</f>
        <v>4727.51</v>
      </c>
      <c r="O103" s="11" t="n">
        <f aca="false">[1]для_сайта_от_150_до_670_кВт!O704</f>
        <v>4731.02</v>
      </c>
      <c r="P103" s="11" t="n">
        <f aca="false">[1]для_сайта_от_150_до_670_кВт!P704</f>
        <v>4745.41</v>
      </c>
      <c r="Q103" s="11" t="n">
        <f aca="false">[1]для_сайта_от_150_до_670_кВт!Q704</f>
        <v>4773.23</v>
      </c>
      <c r="R103" s="11" t="n">
        <f aca="false">[1]для_сайта_от_150_до_670_кВт!R704</f>
        <v>4791.09</v>
      </c>
      <c r="S103" s="11" t="n">
        <f aca="false">[1]для_сайта_от_150_до_670_кВт!S704</f>
        <v>4734.09</v>
      </c>
      <c r="T103" s="11" t="n">
        <f aca="false">[1]для_сайта_от_150_до_670_кВт!T704</f>
        <v>4724.83</v>
      </c>
      <c r="U103" s="11" t="n">
        <f aca="false">[1]для_сайта_от_150_до_670_кВт!U704</f>
        <v>4699.27</v>
      </c>
      <c r="V103" s="11" t="n">
        <f aca="false">[1]для_сайта_от_150_до_670_кВт!V704</f>
        <v>4688.75</v>
      </c>
      <c r="W103" s="11" t="n">
        <f aca="false">[1]для_сайта_от_150_до_670_кВт!W704</f>
        <v>4670.47</v>
      </c>
      <c r="X103" s="11" t="n">
        <f aca="false">[1]для_сайта_от_150_до_670_кВт!X704</f>
        <v>4459.43</v>
      </c>
      <c r="Y103" s="11" t="n">
        <f aca="false">[1]для_сайта_от_150_до_670_кВт!Y704</f>
        <v>3835.4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150_до_670_кВт!B705</f>
        <v>3531.9</v>
      </c>
      <c r="C104" s="11" t="n">
        <f aca="false">[1]для_сайта_от_150_до_670_кВт!C705</f>
        <v>3326.73</v>
      </c>
      <c r="D104" s="11" t="n">
        <f aca="false">[1]для_сайта_от_150_до_670_кВт!D705</f>
        <v>3276.21</v>
      </c>
      <c r="E104" s="11" t="n">
        <f aca="false">[1]для_сайта_от_150_до_670_кВт!E705</f>
        <v>3215.8</v>
      </c>
      <c r="F104" s="11" t="n">
        <f aca="false">[1]для_сайта_от_150_до_670_кВт!F705</f>
        <v>3188.43</v>
      </c>
      <c r="G104" s="11" t="n">
        <f aca="false">[1]для_сайта_от_150_до_670_кВт!G705</f>
        <v>3161.51</v>
      </c>
      <c r="H104" s="11" t="n">
        <f aca="false">[1]для_сайта_от_150_до_670_кВт!H705</f>
        <v>3217.71</v>
      </c>
      <c r="I104" s="11" t="n">
        <f aca="false">[1]для_сайта_от_150_до_670_кВт!I705</f>
        <v>3733.99</v>
      </c>
      <c r="J104" s="11" t="n">
        <f aca="false">[1]для_сайта_от_150_до_670_кВт!J705</f>
        <v>4439.95</v>
      </c>
      <c r="K104" s="11" t="n">
        <f aca="false">[1]для_сайта_от_150_до_670_кВт!K705</f>
        <v>4686.15</v>
      </c>
      <c r="L104" s="11" t="n">
        <f aca="false">[1]для_сайта_от_150_до_670_кВт!L705</f>
        <v>4669.17</v>
      </c>
      <c r="M104" s="11" t="n">
        <f aca="false">[1]для_сайта_от_150_до_670_кВт!M705</f>
        <v>4704.16</v>
      </c>
      <c r="N104" s="11" t="n">
        <f aca="false">[1]для_сайта_от_150_до_670_кВт!N705</f>
        <v>4708.78</v>
      </c>
      <c r="O104" s="11" t="n">
        <f aca="false">[1]для_сайта_от_150_до_670_кВт!O705</f>
        <v>4698.91</v>
      </c>
      <c r="P104" s="11" t="n">
        <f aca="false">[1]для_сайта_от_150_до_670_кВт!P705</f>
        <v>4709.7</v>
      </c>
      <c r="Q104" s="11" t="n">
        <f aca="false">[1]для_сайта_от_150_до_670_кВт!Q705</f>
        <v>4704.22</v>
      </c>
      <c r="R104" s="11" t="n">
        <f aca="false">[1]для_сайта_от_150_до_670_кВт!R705</f>
        <v>4721.35</v>
      </c>
      <c r="S104" s="11" t="n">
        <f aca="false">[1]для_сайта_от_150_до_670_кВт!S705</f>
        <v>4748.77</v>
      </c>
      <c r="T104" s="11" t="n">
        <f aca="false">[1]для_сайта_от_150_до_670_кВт!T705</f>
        <v>4728.27</v>
      </c>
      <c r="U104" s="11" t="n">
        <f aca="false">[1]для_сайта_от_150_до_670_кВт!U705</f>
        <v>4714.39</v>
      </c>
      <c r="V104" s="11" t="n">
        <f aca="false">[1]для_сайта_от_150_до_670_кВт!V705</f>
        <v>4742.65</v>
      </c>
      <c r="W104" s="11" t="n">
        <f aca="false">[1]для_сайта_от_150_до_670_кВт!W705</f>
        <v>4707.11</v>
      </c>
      <c r="X104" s="11" t="n">
        <f aca="false">[1]для_сайта_от_150_до_670_кВт!X705</f>
        <v>4567.4</v>
      </c>
      <c r="Y104" s="11" t="n">
        <f aca="false">[1]для_сайта_от_150_до_670_кВт!Y705</f>
        <v>3946.47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150_до_670_кВт!B706</f>
        <v>3674.5</v>
      </c>
      <c r="C105" s="11" t="n">
        <f aca="false">[1]для_сайта_от_150_до_670_кВт!C706</f>
        <v>3428.04</v>
      </c>
      <c r="D105" s="11" t="n">
        <f aca="false">[1]для_сайта_от_150_до_670_кВт!D706</f>
        <v>3314.42</v>
      </c>
      <c r="E105" s="11" t="n">
        <f aca="false">[1]для_сайта_от_150_до_670_кВт!E706</f>
        <v>3254</v>
      </c>
      <c r="F105" s="11" t="n">
        <f aca="false">[1]для_сайта_от_150_до_670_кВт!F706</f>
        <v>3236.31</v>
      </c>
      <c r="G105" s="11" t="n">
        <f aca="false">[1]для_сайта_от_150_до_670_кВт!G706</f>
        <v>3192.58</v>
      </c>
      <c r="H105" s="11" t="n">
        <f aca="false">[1]для_сайта_от_150_до_670_кВт!H706</f>
        <v>3200.84</v>
      </c>
      <c r="I105" s="11" t="n">
        <f aca="false">[1]для_сайта_от_150_до_670_кВт!I706</f>
        <v>3630.19</v>
      </c>
      <c r="J105" s="11" t="n">
        <f aca="false">[1]для_сайта_от_150_до_670_кВт!J706</f>
        <v>4197.37</v>
      </c>
      <c r="K105" s="11" t="n">
        <f aca="false">[1]для_сайта_от_150_до_670_кВт!K706</f>
        <v>4543.87</v>
      </c>
      <c r="L105" s="11" t="n">
        <f aca="false">[1]для_сайта_от_150_до_670_кВт!L706</f>
        <v>4598.46</v>
      </c>
      <c r="M105" s="11" t="n">
        <f aca="false">[1]для_сайта_от_150_до_670_кВт!M706</f>
        <v>4626.66</v>
      </c>
      <c r="N105" s="11" t="n">
        <f aca="false">[1]для_сайта_от_150_до_670_кВт!N706</f>
        <v>4630.63</v>
      </c>
      <c r="O105" s="11" t="n">
        <f aca="false">[1]для_сайта_от_150_до_670_кВт!O706</f>
        <v>4628.63</v>
      </c>
      <c r="P105" s="11" t="n">
        <f aca="false">[1]для_сайта_от_150_до_670_кВт!P706</f>
        <v>4664.77</v>
      </c>
      <c r="Q105" s="11" t="n">
        <f aca="false">[1]для_сайта_от_150_до_670_кВт!Q706</f>
        <v>4681.2</v>
      </c>
      <c r="R105" s="11" t="n">
        <f aca="false">[1]для_сайта_от_150_до_670_кВт!R706</f>
        <v>4693.84</v>
      </c>
      <c r="S105" s="11" t="n">
        <f aca="false">[1]для_сайта_от_150_до_670_кВт!S706</f>
        <v>4693.34</v>
      </c>
      <c r="T105" s="11" t="n">
        <f aca="false">[1]для_сайта_от_150_до_670_кВт!T706</f>
        <v>4696.66</v>
      </c>
      <c r="U105" s="11" t="n">
        <f aca="false">[1]для_сайта_от_150_до_670_кВт!U706</f>
        <v>4707.32</v>
      </c>
      <c r="V105" s="11" t="n">
        <f aca="false">[1]для_сайта_от_150_до_670_кВт!V706</f>
        <v>4719.33</v>
      </c>
      <c r="W105" s="11" t="n">
        <f aca="false">[1]для_сайта_от_150_до_670_кВт!W706</f>
        <v>4706.79</v>
      </c>
      <c r="X105" s="11" t="n">
        <f aca="false">[1]для_сайта_от_150_до_670_кВт!X706</f>
        <v>4427.52</v>
      </c>
      <c r="Y105" s="11" t="n">
        <f aca="false">[1]для_сайта_от_150_до_670_кВт!Y706</f>
        <v>3858.75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150_до_670_кВт!B707</f>
        <v>3645.58</v>
      </c>
      <c r="C106" s="11" t="n">
        <f aca="false">[1]для_сайта_от_150_до_670_кВт!C707</f>
        <v>3395.31</v>
      </c>
      <c r="D106" s="11" t="n">
        <f aca="false">[1]для_сайта_от_150_до_670_кВт!D707</f>
        <v>3287.53</v>
      </c>
      <c r="E106" s="11" t="n">
        <f aca="false">[1]для_сайта_от_150_до_670_кВт!E707</f>
        <v>3283.37</v>
      </c>
      <c r="F106" s="11" t="n">
        <f aca="false">[1]для_сайта_от_150_до_670_кВт!F707</f>
        <v>3265.34</v>
      </c>
      <c r="G106" s="11" t="n">
        <f aca="false">[1]для_сайта_от_150_до_670_кВт!G707</f>
        <v>3288.02</v>
      </c>
      <c r="H106" s="11" t="n">
        <f aca="false">[1]для_сайта_от_150_до_670_кВт!H707</f>
        <v>3538.61</v>
      </c>
      <c r="I106" s="11" t="n">
        <f aca="false">[1]для_сайта_от_150_до_670_кВт!I707</f>
        <v>3932.1</v>
      </c>
      <c r="J106" s="11" t="n">
        <f aca="false">[1]для_сайта_от_150_до_670_кВт!J707</f>
        <v>4688.58</v>
      </c>
      <c r="K106" s="11" t="n">
        <f aca="false">[1]для_сайта_от_150_до_670_кВт!K707</f>
        <v>4707.45</v>
      </c>
      <c r="L106" s="11" t="n">
        <f aca="false">[1]для_сайта_от_150_до_670_кВт!L707</f>
        <v>4706.2</v>
      </c>
      <c r="M106" s="11" t="n">
        <f aca="false">[1]для_сайта_от_150_до_670_кВт!M707</f>
        <v>4708.08</v>
      </c>
      <c r="N106" s="11" t="n">
        <f aca="false">[1]для_сайта_от_150_до_670_кВт!N707</f>
        <v>4726.4</v>
      </c>
      <c r="O106" s="11" t="n">
        <f aca="false">[1]для_сайта_от_150_до_670_кВт!O707</f>
        <v>4725.85</v>
      </c>
      <c r="P106" s="11" t="n">
        <f aca="false">[1]для_сайта_от_150_до_670_кВт!P707</f>
        <v>4733.09</v>
      </c>
      <c r="Q106" s="11" t="n">
        <f aca="false">[1]для_сайта_от_150_до_670_кВт!Q707</f>
        <v>4743.17</v>
      </c>
      <c r="R106" s="11" t="n">
        <f aca="false">[1]для_сайта_от_150_до_670_кВт!R707</f>
        <v>4800.61</v>
      </c>
      <c r="S106" s="11" t="n">
        <f aca="false">[1]для_сайта_от_150_до_670_кВт!S707</f>
        <v>4770.22</v>
      </c>
      <c r="T106" s="11" t="n">
        <f aca="false">[1]для_сайта_от_150_до_670_кВт!T707</f>
        <v>4735.71</v>
      </c>
      <c r="U106" s="11" t="n">
        <f aca="false">[1]для_сайта_от_150_до_670_кВт!U707</f>
        <v>4744.38</v>
      </c>
      <c r="V106" s="11" t="n">
        <f aca="false">[1]для_сайта_от_150_до_670_кВт!V707</f>
        <v>4753.91</v>
      </c>
      <c r="W106" s="11" t="n">
        <f aca="false">[1]для_сайта_от_150_до_670_кВт!W707</f>
        <v>4723.86</v>
      </c>
      <c r="X106" s="11" t="n">
        <f aca="false">[1]для_сайта_от_150_до_670_кВт!X707</f>
        <v>4507.87</v>
      </c>
      <c r="Y106" s="11" t="n">
        <f aca="false">[1]для_сайта_от_150_до_670_кВт!Y707</f>
        <v>3849.18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150_до_670_кВт!B708</f>
        <v>3438.27</v>
      </c>
      <c r="C107" s="11" t="n">
        <f aca="false">[1]для_сайта_от_150_до_670_кВт!C708</f>
        <v>3297.12</v>
      </c>
      <c r="D107" s="11" t="n">
        <f aca="false">[1]для_сайта_от_150_до_670_кВт!D708</f>
        <v>3250.7</v>
      </c>
      <c r="E107" s="11" t="n">
        <f aca="false">[1]для_сайта_от_150_до_670_кВт!E708</f>
        <v>3191.65</v>
      </c>
      <c r="F107" s="11" t="n">
        <f aca="false">[1]для_сайта_от_150_до_670_кВт!F708</f>
        <v>3185.6</v>
      </c>
      <c r="G107" s="11" t="n">
        <f aca="false">[1]для_сайта_от_150_до_670_кВт!G708</f>
        <v>3258.94</v>
      </c>
      <c r="H107" s="11" t="n">
        <f aca="false">[1]для_сайта_от_150_до_670_кВт!H708</f>
        <v>3506.3</v>
      </c>
      <c r="I107" s="11" t="n">
        <f aca="false">[1]для_сайта_от_150_до_670_кВт!I708</f>
        <v>3902.35</v>
      </c>
      <c r="J107" s="11" t="n">
        <f aca="false">[1]для_сайта_от_150_до_670_кВт!J708</f>
        <v>4590.23</v>
      </c>
      <c r="K107" s="11" t="n">
        <f aca="false">[1]для_сайта_от_150_до_670_кВт!K708</f>
        <v>4673.03</v>
      </c>
      <c r="L107" s="11" t="n">
        <f aca="false">[1]для_сайта_от_150_до_670_кВт!L708</f>
        <v>4681.32</v>
      </c>
      <c r="M107" s="11" t="n">
        <f aca="false">[1]для_сайта_от_150_до_670_кВт!M708</f>
        <v>4692.14</v>
      </c>
      <c r="N107" s="11" t="n">
        <f aca="false">[1]для_сайта_от_150_до_670_кВт!N708</f>
        <v>4694.4</v>
      </c>
      <c r="O107" s="11" t="n">
        <f aca="false">[1]для_сайта_от_150_до_670_кВт!O708</f>
        <v>4684.37</v>
      </c>
      <c r="P107" s="11" t="n">
        <f aca="false">[1]для_сайта_от_150_до_670_кВт!P708</f>
        <v>4694.25</v>
      </c>
      <c r="Q107" s="11" t="n">
        <f aca="false">[1]для_сайта_от_150_до_670_кВт!Q708</f>
        <v>4696.38</v>
      </c>
      <c r="R107" s="11" t="n">
        <f aca="false">[1]для_сайта_от_150_до_670_кВт!R708</f>
        <v>4702.52</v>
      </c>
      <c r="S107" s="11" t="n">
        <f aca="false">[1]для_сайта_от_150_до_670_кВт!S708</f>
        <v>4699.69</v>
      </c>
      <c r="T107" s="11" t="n">
        <f aca="false">[1]для_сайта_от_150_до_670_кВт!T708</f>
        <v>4689.72</v>
      </c>
      <c r="U107" s="11" t="n">
        <f aca="false">[1]для_сайта_от_150_до_670_кВт!U708</f>
        <v>4709.54</v>
      </c>
      <c r="V107" s="11" t="n">
        <f aca="false">[1]для_сайта_от_150_до_670_кВт!V708</f>
        <v>4717.36</v>
      </c>
      <c r="W107" s="11" t="n">
        <f aca="false">[1]для_сайта_от_150_до_670_кВт!W708</f>
        <v>4705.91</v>
      </c>
      <c r="X107" s="11" t="n">
        <f aca="false">[1]для_сайта_от_150_до_670_кВт!X708</f>
        <v>4441.99</v>
      </c>
      <c r="Y107" s="11" t="n">
        <f aca="false">[1]для_сайта_от_150_до_670_кВт!Y708</f>
        <v>3863.44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150_до_670_кВт!B709</f>
        <v>3665.62</v>
      </c>
      <c r="C108" s="11" t="n">
        <f aca="false">[1]для_сайта_от_150_до_670_кВт!C709</f>
        <v>3476.29</v>
      </c>
      <c r="D108" s="11" t="n">
        <f aca="false">[1]для_сайта_от_150_до_670_кВт!D709</f>
        <v>3342.5</v>
      </c>
      <c r="E108" s="11" t="n">
        <f aca="false">[1]для_сайта_от_150_до_670_кВт!E709</f>
        <v>3286.78</v>
      </c>
      <c r="F108" s="11" t="n">
        <f aca="false">[1]для_сайта_от_150_до_670_кВт!F709</f>
        <v>3289.01</v>
      </c>
      <c r="G108" s="11" t="n">
        <f aca="false">[1]для_сайта_от_150_до_670_кВт!G709</f>
        <v>3283.25</v>
      </c>
      <c r="H108" s="11" t="n">
        <f aca="false">[1]для_сайта_от_150_до_670_кВт!H709</f>
        <v>3580.46</v>
      </c>
      <c r="I108" s="11" t="n">
        <f aca="false">[1]для_сайта_от_150_до_670_кВт!I709</f>
        <v>3984.93</v>
      </c>
      <c r="J108" s="11" t="n">
        <f aca="false">[1]для_сайта_от_150_до_670_кВт!J709</f>
        <v>4657.21</v>
      </c>
      <c r="K108" s="11" t="n">
        <f aca="false">[1]для_сайта_от_150_до_670_кВт!K709</f>
        <v>4712.9</v>
      </c>
      <c r="L108" s="11" t="n">
        <f aca="false">[1]для_сайта_от_150_до_670_кВт!L709</f>
        <v>4705.88</v>
      </c>
      <c r="M108" s="11" t="n">
        <f aca="false">[1]для_сайта_от_150_до_670_кВт!M709</f>
        <v>4704.42</v>
      </c>
      <c r="N108" s="11" t="n">
        <f aca="false">[1]для_сайта_от_150_до_670_кВт!N709</f>
        <v>4704.23</v>
      </c>
      <c r="O108" s="11" t="n">
        <f aca="false">[1]для_сайта_от_150_до_670_кВт!O709</f>
        <v>4691.83</v>
      </c>
      <c r="P108" s="11" t="n">
        <f aca="false">[1]для_сайта_от_150_до_670_кВт!P709</f>
        <v>4705.65</v>
      </c>
      <c r="Q108" s="11" t="n">
        <f aca="false">[1]для_сайта_от_150_до_670_кВт!Q709</f>
        <v>4708.59</v>
      </c>
      <c r="R108" s="11" t="n">
        <f aca="false">[1]для_сайта_от_150_до_670_кВт!R709</f>
        <v>4714.23</v>
      </c>
      <c r="S108" s="11" t="n">
        <f aca="false">[1]для_сайта_от_150_до_670_кВт!S709</f>
        <v>4705.77</v>
      </c>
      <c r="T108" s="11" t="n">
        <f aca="false">[1]для_сайта_от_150_до_670_кВт!T709</f>
        <v>4694.28</v>
      </c>
      <c r="U108" s="11" t="n">
        <f aca="false">[1]для_сайта_от_150_до_670_кВт!U709</f>
        <v>4707.07</v>
      </c>
      <c r="V108" s="11" t="n">
        <f aca="false">[1]для_сайта_от_150_до_670_кВт!V709</f>
        <v>4702.74</v>
      </c>
      <c r="W108" s="11" t="n">
        <f aca="false">[1]для_сайта_от_150_до_670_кВт!W709</f>
        <v>4680.55</v>
      </c>
      <c r="X108" s="11" t="n">
        <f aca="false">[1]для_сайта_от_150_до_670_кВт!X709</f>
        <v>4470.66</v>
      </c>
      <c r="Y108" s="11" t="n">
        <f aca="false">[1]для_сайта_от_150_до_670_кВт!Y709</f>
        <v>3856.86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150_до_670_кВт!B710</f>
        <v>3564.26</v>
      </c>
      <c r="C109" s="11" t="n">
        <f aca="false">[1]для_сайта_от_150_до_670_кВт!C710</f>
        <v>3392.37</v>
      </c>
      <c r="D109" s="11" t="n">
        <f aca="false">[1]для_сайта_от_150_до_670_кВт!D710</f>
        <v>3288.99</v>
      </c>
      <c r="E109" s="11" t="n">
        <f aca="false">[1]для_сайта_от_150_до_670_кВт!E710</f>
        <v>3251.35</v>
      </c>
      <c r="F109" s="11" t="n">
        <f aca="false">[1]для_сайта_от_150_до_670_кВт!F710</f>
        <v>3237.37</v>
      </c>
      <c r="G109" s="11" t="n">
        <f aca="false">[1]для_сайта_от_150_до_670_кВт!G710</f>
        <v>3318.22</v>
      </c>
      <c r="H109" s="11" t="n">
        <f aca="false">[1]для_сайта_от_150_до_670_кВт!H710</f>
        <v>3519.45</v>
      </c>
      <c r="I109" s="11" t="n">
        <f aca="false">[1]для_сайта_от_150_до_670_кВт!I710</f>
        <v>3890.03</v>
      </c>
      <c r="J109" s="11" t="n">
        <f aca="false">[1]для_сайта_от_150_до_670_кВт!J710</f>
        <v>4585.43</v>
      </c>
      <c r="K109" s="11" t="n">
        <f aca="false">[1]для_сайта_от_150_до_670_кВт!K710</f>
        <v>4665.14</v>
      </c>
      <c r="L109" s="11" t="n">
        <f aca="false">[1]для_сайта_от_150_до_670_кВт!L710</f>
        <v>4655.97</v>
      </c>
      <c r="M109" s="11" t="n">
        <f aca="false">[1]для_сайта_от_150_до_670_кВт!M710</f>
        <v>4659.4</v>
      </c>
      <c r="N109" s="11" t="n">
        <f aca="false">[1]для_сайта_от_150_до_670_кВт!N710</f>
        <v>4654.9</v>
      </c>
      <c r="O109" s="11" t="n">
        <f aca="false">[1]для_сайта_от_150_до_670_кВт!O710</f>
        <v>4654.22</v>
      </c>
      <c r="P109" s="11" t="n">
        <f aca="false">[1]для_сайта_от_150_до_670_кВт!P710</f>
        <v>4667.94</v>
      </c>
      <c r="Q109" s="11" t="n">
        <f aca="false">[1]для_сайта_от_150_до_670_кВт!Q710</f>
        <v>4672.49</v>
      </c>
      <c r="R109" s="11" t="n">
        <f aca="false">[1]для_сайта_от_150_до_670_кВт!R710</f>
        <v>4681.29</v>
      </c>
      <c r="S109" s="11" t="n">
        <f aca="false">[1]для_сайта_от_150_до_670_кВт!S710</f>
        <v>4680.64</v>
      </c>
      <c r="T109" s="11" t="n">
        <f aca="false">[1]для_сайта_от_150_до_670_кВт!T710</f>
        <v>4672.14</v>
      </c>
      <c r="U109" s="11" t="n">
        <f aca="false">[1]для_сайта_от_150_до_670_кВт!U710</f>
        <v>4680.9</v>
      </c>
      <c r="V109" s="11" t="n">
        <f aca="false">[1]для_сайта_от_150_до_670_кВт!V710</f>
        <v>4677.81</v>
      </c>
      <c r="W109" s="11" t="n">
        <f aca="false">[1]для_сайта_от_150_до_670_кВт!W710</f>
        <v>4663.88</v>
      </c>
      <c r="X109" s="11" t="n">
        <f aca="false">[1]для_сайта_от_150_до_670_кВт!X710</f>
        <v>4284.66</v>
      </c>
      <c r="Y109" s="11" t="n">
        <f aca="false">[1]для_сайта_от_150_до_670_кВт!Y710</f>
        <v>3804.16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150_до_670_кВт!B711</f>
        <v>3307.06</v>
      </c>
      <c r="C110" s="11" t="n">
        <f aca="false">[1]для_сайта_от_150_до_670_кВт!C711</f>
        <v>3181.32</v>
      </c>
      <c r="D110" s="11" t="n">
        <f aca="false">[1]для_сайта_от_150_до_670_кВт!D711</f>
        <v>1816.15</v>
      </c>
      <c r="E110" s="11" t="n">
        <f aca="false">[1]для_сайта_от_150_до_670_кВт!E711</f>
        <v>1815.67</v>
      </c>
      <c r="F110" s="11" t="n">
        <f aca="false">[1]для_сайта_от_150_до_670_кВт!F711</f>
        <v>1816.05</v>
      </c>
      <c r="G110" s="11" t="n">
        <f aca="false">[1]для_сайта_от_150_до_670_кВт!G711</f>
        <v>1815.93</v>
      </c>
      <c r="H110" s="11" t="n">
        <f aca="false">[1]для_сайта_от_150_до_670_кВт!H711</f>
        <v>1817.34</v>
      </c>
      <c r="I110" s="11" t="n">
        <f aca="false">[1]для_сайта_от_150_до_670_кВт!I711</f>
        <v>3774.17</v>
      </c>
      <c r="J110" s="11" t="n">
        <f aca="false">[1]для_сайта_от_150_до_670_кВт!J711</f>
        <v>4403.92</v>
      </c>
      <c r="K110" s="11" t="n">
        <f aca="false">[1]для_сайта_от_150_до_670_кВт!K711</f>
        <v>4560.14</v>
      </c>
      <c r="L110" s="11" t="n">
        <f aca="false">[1]для_сайта_от_150_до_670_кВт!L711</f>
        <v>4525.62</v>
      </c>
      <c r="M110" s="11" t="n">
        <f aca="false">[1]для_сайта_от_150_до_670_кВт!M711</f>
        <v>4490.33</v>
      </c>
      <c r="N110" s="11" t="n">
        <f aca="false">[1]для_сайта_от_150_до_670_кВт!N711</f>
        <v>4490.72</v>
      </c>
      <c r="O110" s="11" t="n">
        <f aca="false">[1]для_сайта_от_150_до_670_кВт!O711</f>
        <v>4496.1</v>
      </c>
      <c r="P110" s="11" t="n">
        <f aca="false">[1]для_сайта_от_150_до_670_кВт!P711</f>
        <v>4534.25</v>
      </c>
      <c r="Q110" s="11" t="n">
        <f aca="false">[1]для_сайта_от_150_до_670_кВт!Q711</f>
        <v>4538.16</v>
      </c>
      <c r="R110" s="11" t="n">
        <f aca="false">[1]для_сайта_от_150_до_670_кВт!R711</f>
        <v>4570.66</v>
      </c>
      <c r="S110" s="11" t="n">
        <f aca="false">[1]для_сайта_от_150_до_670_кВт!S711</f>
        <v>4570.52</v>
      </c>
      <c r="T110" s="11" t="n">
        <f aca="false">[1]для_сайта_от_150_до_670_кВт!T711</f>
        <v>4565.62</v>
      </c>
      <c r="U110" s="11" t="n">
        <f aca="false">[1]для_сайта_от_150_до_670_кВт!U711</f>
        <v>4569.5</v>
      </c>
      <c r="V110" s="11" t="n">
        <f aca="false">[1]для_сайта_от_150_до_670_кВт!V711</f>
        <v>4562.44</v>
      </c>
      <c r="W110" s="11" t="n">
        <f aca="false">[1]для_сайта_от_150_до_670_кВт!W711</f>
        <v>4524.77</v>
      </c>
      <c r="X110" s="11" t="n">
        <f aca="false">[1]для_сайта_от_150_до_670_кВт!X711</f>
        <v>4358.19</v>
      </c>
      <c r="Y110" s="11" t="n">
        <f aca="false">[1]для_сайта_от_150_до_670_кВт!Y711</f>
        <v>3731.88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150_до_670_кВт!B712</f>
        <v>3161.39</v>
      </c>
      <c r="C111" s="11" t="n">
        <f aca="false">[1]для_сайта_от_150_до_670_кВт!C712</f>
        <v>2057.66</v>
      </c>
      <c r="D111" s="11" t="n">
        <f aca="false">[1]для_сайта_от_150_до_670_кВт!D712</f>
        <v>2038.83</v>
      </c>
      <c r="E111" s="11" t="n">
        <f aca="false">[1]для_сайта_от_150_до_670_кВт!E712</f>
        <v>2027.96</v>
      </c>
      <c r="F111" s="11" t="n">
        <f aca="false">[1]для_сайта_от_150_до_670_кВт!F712</f>
        <v>2020</v>
      </c>
      <c r="G111" s="11" t="n">
        <f aca="false">[1]для_сайта_от_150_до_670_кВт!G712</f>
        <v>2027.27</v>
      </c>
      <c r="H111" s="11" t="n">
        <f aca="false">[1]для_сайта_от_150_до_670_кВт!H712</f>
        <v>2024.76</v>
      </c>
      <c r="I111" s="11" t="n">
        <f aca="false">[1]для_сайта_от_150_до_670_кВт!I712</f>
        <v>3480.12</v>
      </c>
      <c r="J111" s="11" t="n">
        <f aca="false">[1]для_сайта_от_150_до_670_кВт!J712</f>
        <v>4048.89</v>
      </c>
      <c r="K111" s="11" t="n">
        <f aca="false">[1]для_сайта_от_150_до_670_кВт!K712</f>
        <v>4424.71</v>
      </c>
      <c r="L111" s="11" t="n">
        <f aca="false">[1]для_сайта_от_150_до_670_кВт!L712</f>
        <v>4420.78</v>
      </c>
      <c r="M111" s="11" t="n">
        <f aca="false">[1]для_сайта_от_150_до_670_кВт!M712</f>
        <v>4379.12</v>
      </c>
      <c r="N111" s="11" t="n">
        <f aca="false">[1]для_сайта_от_150_до_670_кВт!N712</f>
        <v>4422.82</v>
      </c>
      <c r="O111" s="11" t="n">
        <f aca="false">[1]для_сайта_от_150_до_670_кВт!O712</f>
        <v>4375.22</v>
      </c>
      <c r="P111" s="11" t="n">
        <f aca="false">[1]для_сайта_от_150_до_670_кВт!P712</f>
        <v>4459.24</v>
      </c>
      <c r="Q111" s="11" t="n">
        <f aca="false">[1]для_сайта_от_150_до_670_кВт!Q712</f>
        <v>4516.66</v>
      </c>
      <c r="R111" s="11" t="n">
        <f aca="false">[1]для_сайта_от_150_до_670_кВт!R712</f>
        <v>4553.77</v>
      </c>
      <c r="S111" s="11" t="n">
        <f aca="false">[1]для_сайта_от_150_до_670_кВт!S712</f>
        <v>4559.5</v>
      </c>
      <c r="T111" s="11" t="n">
        <f aca="false">[1]для_сайта_от_150_до_670_кВт!T712</f>
        <v>4538.25</v>
      </c>
      <c r="U111" s="11" t="n">
        <f aca="false">[1]для_сайта_от_150_до_670_кВт!U712</f>
        <v>4594.34</v>
      </c>
      <c r="V111" s="11" t="n">
        <f aca="false">[1]для_сайта_от_150_до_670_кВт!V712</f>
        <v>4532.78</v>
      </c>
      <c r="W111" s="11" t="n">
        <f aca="false">[1]для_сайта_от_150_до_670_кВт!W712</f>
        <v>4515.44</v>
      </c>
      <c r="X111" s="11" t="n">
        <f aca="false">[1]для_сайта_от_150_до_670_кВт!X712</f>
        <v>4390.12</v>
      </c>
      <c r="Y111" s="11" t="n">
        <f aca="false">[1]для_сайта_от_150_до_670_кВт!Y712</f>
        <v>3766.46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150_до_670_кВт!B713</f>
        <v>3172.88</v>
      </c>
      <c r="C112" s="11" t="n">
        <f aca="false">[1]для_сайта_от_150_до_670_кВт!C713</f>
        <v>3170.23</v>
      </c>
      <c r="D112" s="11" t="n">
        <f aca="false">[1]для_сайта_от_150_до_670_кВт!D713</f>
        <v>3058.73</v>
      </c>
      <c r="E112" s="11" t="n">
        <f aca="false">[1]для_сайта_от_150_до_670_кВт!E713</f>
        <v>3087.58</v>
      </c>
      <c r="F112" s="11" t="n">
        <f aca="false">[1]для_сайта_от_150_до_670_кВт!F713</f>
        <v>3188.76</v>
      </c>
      <c r="G112" s="11" t="n">
        <f aca="false">[1]для_сайта_от_150_до_670_кВт!G713</f>
        <v>3195.44</v>
      </c>
      <c r="H112" s="11" t="n">
        <f aca="false">[1]для_сайта_от_150_до_670_кВт!H713</f>
        <v>3218.97</v>
      </c>
      <c r="I112" s="11" t="n">
        <f aca="false">[1]для_сайта_от_150_до_670_кВт!I713</f>
        <v>3739.34</v>
      </c>
      <c r="J112" s="11" t="n">
        <f aca="false">[1]для_сайта_от_150_до_670_кВт!J713</f>
        <v>4149.33</v>
      </c>
      <c r="K112" s="11" t="n">
        <f aca="false">[1]для_сайта_от_150_до_670_кВт!K713</f>
        <v>4626.01</v>
      </c>
      <c r="L112" s="11" t="n">
        <f aca="false">[1]для_сайта_от_150_до_670_кВт!L713</f>
        <v>4637.49</v>
      </c>
      <c r="M112" s="11" t="n">
        <f aca="false">[1]для_сайта_от_150_до_670_кВт!M713</f>
        <v>4658.41</v>
      </c>
      <c r="N112" s="11" t="n">
        <f aca="false">[1]для_сайта_от_150_до_670_кВт!N713</f>
        <v>4668.71</v>
      </c>
      <c r="O112" s="11" t="n">
        <f aca="false">[1]для_сайта_от_150_до_670_кВт!O713</f>
        <v>4655.22</v>
      </c>
      <c r="P112" s="11" t="n">
        <f aca="false">[1]для_сайта_от_150_до_670_кВт!P713</f>
        <v>4679.72</v>
      </c>
      <c r="Q112" s="11" t="n">
        <f aca="false">[1]для_сайта_от_150_до_670_кВт!Q713</f>
        <v>4745.1</v>
      </c>
      <c r="R112" s="11" t="n">
        <f aca="false">[1]для_сайта_от_150_до_670_кВт!R713</f>
        <v>4873.54</v>
      </c>
      <c r="S112" s="11" t="n">
        <f aca="false">[1]для_сайта_от_150_до_670_кВт!S713</f>
        <v>4890.37</v>
      </c>
      <c r="T112" s="11" t="n">
        <f aca="false">[1]для_сайта_от_150_до_670_кВт!T713</f>
        <v>4783.03</v>
      </c>
      <c r="U112" s="11" t="n">
        <f aca="false">[1]для_сайта_от_150_до_670_кВт!U713</f>
        <v>4838.02</v>
      </c>
      <c r="V112" s="11" t="n">
        <f aca="false">[1]для_сайта_от_150_до_670_кВт!V713</f>
        <v>4924.67</v>
      </c>
      <c r="W112" s="11" t="n">
        <f aca="false">[1]для_сайта_от_150_до_670_кВт!W713</f>
        <v>4795.77</v>
      </c>
      <c r="X112" s="11" t="n">
        <f aca="false">[1]для_сайта_от_150_до_670_кВт!X713</f>
        <v>4648.04</v>
      </c>
      <c r="Y112" s="11" t="n">
        <f aca="false">[1]для_сайта_от_150_до_670_кВт!Y713</f>
        <v>4113.56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150_до_670_кВт!B718</f>
        <v>4089.63</v>
      </c>
      <c r="C117" s="11" t="n">
        <f aca="false">[1]для_сайта_от_150_до_670_кВт!C718</f>
        <v>3816.47</v>
      </c>
      <c r="D117" s="11" t="n">
        <f aca="false">[1]для_сайта_от_150_до_670_кВт!D718</f>
        <v>3588.86</v>
      </c>
      <c r="E117" s="11" t="n">
        <f aca="false">[1]для_сайта_от_150_до_670_кВт!E718</f>
        <v>3428.62</v>
      </c>
      <c r="F117" s="11" t="n">
        <f aca="false">[1]для_сайта_от_150_до_670_кВт!F718</f>
        <v>2336.58</v>
      </c>
      <c r="G117" s="11" t="n">
        <f aca="false">[1]для_сайта_от_150_до_670_кВт!G718</f>
        <v>2337.1</v>
      </c>
      <c r="H117" s="11" t="n">
        <f aca="false">[1]для_сайта_от_150_до_670_кВт!H718</f>
        <v>3732.85</v>
      </c>
      <c r="I117" s="11" t="n">
        <f aca="false">[1]для_сайта_от_150_до_670_кВт!I718</f>
        <v>4220.58</v>
      </c>
      <c r="J117" s="11" t="n">
        <f aca="false">[1]для_сайта_от_150_до_670_кВт!J718</f>
        <v>5057.42</v>
      </c>
      <c r="K117" s="11" t="n">
        <f aca="false">[1]для_сайта_от_150_до_670_кВт!K718</f>
        <v>5227.07</v>
      </c>
      <c r="L117" s="11" t="n">
        <f aca="false">[1]для_сайта_от_150_до_670_кВт!L718</f>
        <v>5240.55</v>
      </c>
      <c r="M117" s="11" t="n">
        <f aca="false">[1]для_сайта_от_150_до_670_кВт!M718</f>
        <v>5316.01</v>
      </c>
      <c r="N117" s="11" t="n">
        <f aca="false">[1]для_сайта_от_150_до_670_кВт!N718</f>
        <v>5376.4</v>
      </c>
      <c r="O117" s="11" t="n">
        <f aca="false">[1]для_сайта_от_150_до_670_кВт!O718</f>
        <v>5359.15</v>
      </c>
      <c r="P117" s="11" t="n">
        <f aca="false">[1]для_сайта_от_150_до_670_кВт!P718</f>
        <v>5429.8</v>
      </c>
      <c r="Q117" s="11" t="n">
        <f aca="false">[1]для_сайта_от_150_до_670_кВт!Q718</f>
        <v>5402.07</v>
      </c>
      <c r="R117" s="11" t="n">
        <f aca="false">[1]для_сайта_от_150_до_670_кВт!R718</f>
        <v>5443.33</v>
      </c>
      <c r="S117" s="11" t="n">
        <f aca="false">[1]для_сайта_от_150_до_670_кВт!S718</f>
        <v>5348.14</v>
      </c>
      <c r="T117" s="11" t="n">
        <f aca="false">[1]для_сайта_от_150_до_670_кВт!T718</f>
        <v>5244.02</v>
      </c>
      <c r="U117" s="11" t="n">
        <f aca="false">[1]для_сайта_от_150_до_670_кВт!U718</f>
        <v>5217.77</v>
      </c>
      <c r="V117" s="11" t="n">
        <f aca="false">[1]для_сайта_от_150_до_670_кВт!V718</f>
        <v>5221.73</v>
      </c>
      <c r="W117" s="11" t="n">
        <f aca="false">[1]для_сайта_от_150_до_670_кВт!W718</f>
        <v>5214.55</v>
      </c>
      <c r="X117" s="11" t="n">
        <f aca="false">[1]для_сайта_от_150_до_670_кВт!X718</f>
        <v>5185.39</v>
      </c>
      <c r="Y117" s="11" t="n">
        <f aca="false">[1]для_сайта_от_150_до_670_кВт!Y718</f>
        <v>4976.23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150_до_670_кВт!B719</f>
        <v>4449.1</v>
      </c>
      <c r="C118" s="11" t="n">
        <f aca="false">[1]для_сайта_от_150_до_670_кВт!C719</f>
        <v>4139.12</v>
      </c>
      <c r="D118" s="11" t="n">
        <f aca="false">[1]для_сайта_от_150_до_670_кВт!D719</f>
        <v>3930.63</v>
      </c>
      <c r="E118" s="11" t="n">
        <f aca="false">[1]для_сайта_от_150_до_670_кВт!E719</f>
        <v>3790.44</v>
      </c>
      <c r="F118" s="11" t="n">
        <f aca="false">[1]для_сайта_от_150_до_670_кВт!F719</f>
        <v>3738.77</v>
      </c>
      <c r="G118" s="11" t="n">
        <f aca="false">[1]для_сайта_от_150_до_670_кВт!G719</f>
        <v>3737.6</v>
      </c>
      <c r="H118" s="11" t="n">
        <f aca="false">[1]для_сайта_от_150_до_670_кВт!H719</f>
        <v>3772.36</v>
      </c>
      <c r="I118" s="11" t="n">
        <f aca="false">[1]для_сайта_от_150_до_670_кВт!I719</f>
        <v>4086.03</v>
      </c>
      <c r="J118" s="11" t="n">
        <f aca="false">[1]для_сайта_от_150_до_670_кВт!J719</f>
        <v>4896.42</v>
      </c>
      <c r="K118" s="11" t="n">
        <f aca="false">[1]для_сайта_от_150_до_670_кВт!K719</f>
        <v>5252.42</v>
      </c>
      <c r="L118" s="11" t="n">
        <f aca="false">[1]для_сайта_от_150_до_670_кВт!L719</f>
        <v>5265.8</v>
      </c>
      <c r="M118" s="11" t="n">
        <f aca="false">[1]для_сайта_от_150_до_670_кВт!M719</f>
        <v>5282.46</v>
      </c>
      <c r="N118" s="11" t="n">
        <f aca="false">[1]для_сайта_от_150_до_670_кВт!N719</f>
        <v>5289.56</v>
      </c>
      <c r="O118" s="11" t="n">
        <f aca="false">[1]для_сайта_от_150_до_670_кВт!O719</f>
        <v>5272.77</v>
      </c>
      <c r="P118" s="11" t="n">
        <f aca="false">[1]для_сайта_от_150_до_670_кВт!P719</f>
        <v>5290.25</v>
      </c>
      <c r="Q118" s="11" t="n">
        <f aca="false">[1]для_сайта_от_150_до_670_кВт!Q719</f>
        <v>5298.99</v>
      </c>
      <c r="R118" s="11" t="n">
        <f aca="false">[1]для_сайта_от_150_до_670_кВт!R719</f>
        <v>5313.67</v>
      </c>
      <c r="S118" s="11" t="n">
        <f aca="false">[1]для_сайта_от_150_до_670_кВт!S719</f>
        <v>5303.42</v>
      </c>
      <c r="T118" s="11" t="n">
        <f aca="false">[1]для_сайта_от_150_до_670_кВт!T719</f>
        <v>5300.9</v>
      </c>
      <c r="U118" s="11" t="n">
        <f aca="false">[1]для_сайта_от_150_до_670_кВт!U719</f>
        <v>5282.53</v>
      </c>
      <c r="V118" s="11" t="n">
        <f aca="false">[1]для_сайта_от_150_до_670_кВт!V719</f>
        <v>5287.82</v>
      </c>
      <c r="W118" s="11" t="n">
        <f aca="false">[1]для_сайта_от_150_до_670_кВт!W719</f>
        <v>5268.01</v>
      </c>
      <c r="X118" s="11" t="n">
        <f aca="false">[1]для_сайта_от_150_до_670_кВт!X719</f>
        <v>5250.45</v>
      </c>
      <c r="Y118" s="11" t="n">
        <f aca="false">[1]для_сайта_от_150_до_670_кВт!Y719</f>
        <v>5218.16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150_до_670_кВт!B720</f>
        <v>4138.52</v>
      </c>
      <c r="C119" s="11" t="n">
        <f aca="false">[1]для_сайта_от_150_до_670_кВт!C720</f>
        <v>3924.02</v>
      </c>
      <c r="D119" s="11" t="n">
        <f aca="false">[1]для_сайта_от_150_до_670_кВт!D720</f>
        <v>3778.22</v>
      </c>
      <c r="E119" s="11" t="n">
        <f aca="false">[1]для_сайта_от_150_до_670_кВт!E720</f>
        <v>3738.18</v>
      </c>
      <c r="F119" s="11" t="n">
        <f aca="false">[1]для_сайта_от_150_до_670_кВт!F720</f>
        <v>3735.43</v>
      </c>
      <c r="G119" s="11" t="n">
        <f aca="false">[1]для_сайта_от_150_до_670_кВт!G720</f>
        <v>3676.38</v>
      </c>
      <c r="H119" s="11" t="n">
        <f aca="false">[1]для_сайта_от_150_до_670_кВт!H720</f>
        <v>3700.2</v>
      </c>
      <c r="I119" s="11" t="n">
        <f aca="false">[1]для_сайта_от_150_до_670_кВт!I720</f>
        <v>3837.54</v>
      </c>
      <c r="J119" s="11" t="n">
        <f aca="false">[1]для_сайта_от_150_до_670_кВт!J720</f>
        <v>4397.95</v>
      </c>
      <c r="K119" s="11" t="n">
        <f aca="false">[1]для_сайта_от_150_до_670_кВт!K720</f>
        <v>5127.72</v>
      </c>
      <c r="L119" s="11" t="n">
        <f aca="false">[1]для_сайта_от_150_до_670_кВт!L720</f>
        <v>5246.45</v>
      </c>
      <c r="M119" s="11" t="n">
        <f aca="false">[1]для_сайта_от_150_до_670_кВт!M720</f>
        <v>5251.71</v>
      </c>
      <c r="N119" s="11" t="n">
        <f aca="false">[1]для_сайта_от_150_до_670_кВт!N720</f>
        <v>5255.83</v>
      </c>
      <c r="O119" s="11" t="n">
        <f aca="false">[1]для_сайта_от_150_до_670_кВт!O720</f>
        <v>5262.68</v>
      </c>
      <c r="P119" s="11" t="n">
        <f aca="false">[1]для_сайта_от_150_до_670_кВт!P720</f>
        <v>5260.76</v>
      </c>
      <c r="Q119" s="11" t="n">
        <f aca="false">[1]для_сайта_от_150_до_670_кВт!Q720</f>
        <v>5263.96</v>
      </c>
      <c r="R119" s="11" t="n">
        <f aca="false">[1]для_сайта_от_150_до_670_кВт!R720</f>
        <v>5312.44</v>
      </c>
      <c r="S119" s="11" t="n">
        <f aca="false">[1]для_сайта_от_150_до_670_кВт!S720</f>
        <v>5293.02</v>
      </c>
      <c r="T119" s="11" t="n">
        <f aca="false">[1]для_сайта_от_150_до_670_кВт!T720</f>
        <v>5289.93</v>
      </c>
      <c r="U119" s="11" t="n">
        <f aca="false">[1]для_сайта_от_150_до_670_кВт!U720</f>
        <v>5262.08</v>
      </c>
      <c r="V119" s="11" t="n">
        <f aca="false">[1]для_сайта_от_150_до_670_кВт!V720</f>
        <v>5263.24</v>
      </c>
      <c r="W119" s="11" t="n">
        <f aca="false">[1]для_сайта_от_150_до_670_кВт!W720</f>
        <v>5234.73</v>
      </c>
      <c r="X119" s="11" t="n">
        <f aca="false">[1]для_сайта_от_150_до_670_кВт!X720</f>
        <v>5211.35</v>
      </c>
      <c r="Y119" s="11" t="n">
        <f aca="false">[1]для_сайта_от_150_до_670_кВт!Y720</f>
        <v>5095.7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150_до_670_кВт!B721</f>
        <v>4381.56</v>
      </c>
      <c r="C120" s="11" t="n">
        <f aca="false">[1]для_сайта_от_150_до_670_кВт!C721</f>
        <v>4066.19</v>
      </c>
      <c r="D120" s="11" t="n">
        <f aca="false">[1]для_сайта_от_150_до_670_кВт!D721</f>
        <v>3760.61</v>
      </c>
      <c r="E120" s="11" t="n">
        <f aca="false">[1]для_сайта_от_150_до_670_кВт!E721</f>
        <v>3713.24</v>
      </c>
      <c r="F120" s="11" t="n">
        <f aca="false">[1]для_сайта_от_150_до_670_кВт!F721</f>
        <v>3690.16</v>
      </c>
      <c r="G120" s="11" t="n">
        <f aca="false">[1]для_сайта_от_150_до_670_кВт!G721</f>
        <v>3740.48</v>
      </c>
      <c r="H120" s="11" t="n">
        <f aca="false">[1]для_сайта_от_150_до_670_кВт!H721</f>
        <v>3932.43</v>
      </c>
      <c r="I120" s="11" t="n">
        <f aca="false">[1]для_сайта_от_150_до_670_кВт!I721</f>
        <v>4357.01</v>
      </c>
      <c r="J120" s="11" t="n">
        <f aca="false">[1]для_сайта_от_150_до_670_кВт!J721</f>
        <v>5250.17</v>
      </c>
      <c r="K120" s="11" t="n">
        <f aca="false">[1]для_сайта_от_150_до_670_кВт!K721</f>
        <v>5293.83</v>
      </c>
      <c r="L120" s="11" t="n">
        <f aca="false">[1]для_сайта_от_150_до_670_кВт!L721</f>
        <v>5372.36</v>
      </c>
      <c r="M120" s="11" t="n">
        <f aca="false">[1]для_сайта_от_150_до_670_кВт!M721</f>
        <v>5456.57</v>
      </c>
      <c r="N120" s="11" t="n">
        <f aca="false">[1]для_сайта_от_150_до_670_кВт!N721</f>
        <v>5497.65</v>
      </c>
      <c r="O120" s="11" t="n">
        <f aca="false">[1]для_сайта_от_150_до_670_кВт!O721</f>
        <v>5517.2</v>
      </c>
      <c r="P120" s="11" t="n">
        <f aca="false">[1]для_сайта_от_150_до_670_кВт!P721</f>
        <v>5499.32</v>
      </c>
      <c r="Q120" s="11" t="n">
        <f aca="false">[1]для_сайта_от_150_до_670_кВт!Q721</f>
        <v>5513.52</v>
      </c>
      <c r="R120" s="11" t="n">
        <f aca="false">[1]для_сайта_от_150_до_670_кВт!R721</f>
        <v>5630.42</v>
      </c>
      <c r="S120" s="11" t="n">
        <f aca="false">[1]для_сайта_от_150_до_670_кВт!S721</f>
        <v>5585.63</v>
      </c>
      <c r="T120" s="11" t="n">
        <f aca="false">[1]для_сайта_от_150_до_670_кВт!T721</f>
        <v>5475.67</v>
      </c>
      <c r="U120" s="11" t="n">
        <f aca="false">[1]для_сайта_от_150_до_670_кВт!U721</f>
        <v>5376.35</v>
      </c>
      <c r="V120" s="11" t="n">
        <f aca="false">[1]для_сайта_от_150_до_670_кВт!V721</f>
        <v>5330.75</v>
      </c>
      <c r="W120" s="11" t="n">
        <f aca="false">[1]для_сайта_от_150_до_670_кВт!W721</f>
        <v>5293.26</v>
      </c>
      <c r="X120" s="11" t="n">
        <f aca="false">[1]для_сайта_от_150_до_670_кВт!X721</f>
        <v>5274.91</v>
      </c>
      <c r="Y120" s="11" t="n">
        <f aca="false">[1]для_сайта_от_150_до_670_кВт!Y721</f>
        <v>5190.86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150_до_670_кВт!B722</f>
        <v>4351.33</v>
      </c>
      <c r="C121" s="11" t="n">
        <f aca="false">[1]для_сайта_от_150_до_670_кВт!C722</f>
        <v>4128.64</v>
      </c>
      <c r="D121" s="11" t="n">
        <f aca="false">[1]для_сайта_от_150_до_670_кВт!D722</f>
        <v>3776.58</v>
      </c>
      <c r="E121" s="11" t="n">
        <f aca="false">[1]для_сайта_от_150_до_670_кВт!E722</f>
        <v>3714.37</v>
      </c>
      <c r="F121" s="11" t="n">
        <f aca="false">[1]для_сайта_от_150_до_670_кВт!F722</f>
        <v>3728.76</v>
      </c>
      <c r="G121" s="11" t="n">
        <f aca="false">[1]для_сайта_от_150_до_670_кВт!G722</f>
        <v>3739.12</v>
      </c>
      <c r="H121" s="11" t="n">
        <f aca="false">[1]для_сайта_от_150_до_670_кВт!H722</f>
        <v>3964.51</v>
      </c>
      <c r="I121" s="11" t="n">
        <f aca="false">[1]для_сайта_от_150_до_670_кВт!I722</f>
        <v>4434.37</v>
      </c>
      <c r="J121" s="11" t="n">
        <f aca="false">[1]для_сайта_от_150_до_670_кВт!J722</f>
        <v>5260.07</v>
      </c>
      <c r="K121" s="11" t="n">
        <f aca="false">[1]для_сайта_от_150_до_670_кВт!K722</f>
        <v>5383.4</v>
      </c>
      <c r="L121" s="11" t="n">
        <f aca="false">[1]для_сайта_от_150_до_670_кВт!L722</f>
        <v>5472.12</v>
      </c>
      <c r="M121" s="11" t="n">
        <f aca="false">[1]для_сайта_от_150_до_670_кВт!M722</f>
        <v>5551.25</v>
      </c>
      <c r="N121" s="11" t="n">
        <f aca="false">[1]для_сайта_от_150_до_670_кВт!N722</f>
        <v>5583.99</v>
      </c>
      <c r="O121" s="11" t="n">
        <f aca="false">[1]для_сайта_от_150_до_670_кВт!O722</f>
        <v>5616.79</v>
      </c>
      <c r="P121" s="11" t="n">
        <f aca="false">[1]для_сайта_от_150_до_670_кВт!P722</f>
        <v>5663.65</v>
      </c>
      <c r="Q121" s="11" t="n">
        <f aca="false">[1]для_сайта_от_150_до_670_кВт!Q722</f>
        <v>5692.66</v>
      </c>
      <c r="R121" s="11" t="n">
        <f aca="false">[1]для_сайта_от_150_до_670_кВт!R722</f>
        <v>5786.16</v>
      </c>
      <c r="S121" s="11" t="n">
        <f aca="false">[1]для_сайта_от_150_до_670_кВт!S722</f>
        <v>5670.1</v>
      </c>
      <c r="T121" s="11" t="n">
        <f aca="false">[1]для_сайта_от_150_до_670_кВт!T722</f>
        <v>5662.6</v>
      </c>
      <c r="U121" s="11" t="n">
        <f aca="false">[1]для_сайта_от_150_до_670_кВт!U722</f>
        <v>5534.53</v>
      </c>
      <c r="V121" s="11" t="n">
        <f aca="false">[1]для_сайта_от_150_до_670_кВт!V722</f>
        <v>5628.75</v>
      </c>
      <c r="W121" s="11" t="n">
        <f aca="false">[1]для_сайта_от_150_до_670_кВт!W722</f>
        <v>5670.46</v>
      </c>
      <c r="X121" s="11" t="n">
        <f aca="false">[1]для_сайта_от_150_до_670_кВт!X722</f>
        <v>5291.4</v>
      </c>
      <c r="Y121" s="11" t="n">
        <f aca="false">[1]для_сайта_от_150_до_670_кВт!Y722</f>
        <v>5242.09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150_до_670_кВт!B723</f>
        <v>4239.04</v>
      </c>
      <c r="C122" s="11" t="n">
        <f aca="false">[1]для_сайта_от_150_до_670_кВт!C723</f>
        <v>3929.61</v>
      </c>
      <c r="D122" s="11" t="n">
        <f aca="false">[1]для_сайта_от_150_до_670_кВт!D723</f>
        <v>3685.29</v>
      </c>
      <c r="E122" s="11" t="n">
        <f aca="false">[1]для_сайта_от_150_до_670_кВт!E723</f>
        <v>3385.62</v>
      </c>
      <c r="F122" s="11" t="n">
        <f aca="false">[1]для_сайта_от_150_до_670_кВт!F723</f>
        <v>3218.76</v>
      </c>
      <c r="G122" s="11" t="n">
        <f aca="false">[1]для_сайта_от_150_до_670_кВт!G723</f>
        <v>3614.63</v>
      </c>
      <c r="H122" s="11" t="n">
        <f aca="false">[1]для_сайта_от_150_до_670_кВт!H723</f>
        <v>3738.78</v>
      </c>
      <c r="I122" s="11" t="n">
        <f aca="false">[1]для_сайта_от_150_до_670_кВт!I723</f>
        <v>4339.72</v>
      </c>
      <c r="J122" s="11" t="n">
        <f aca="false">[1]для_сайта_от_150_до_670_кВт!J723</f>
        <v>5113.21</v>
      </c>
      <c r="K122" s="11" t="n">
        <f aca="false">[1]для_сайта_от_150_до_670_кВт!K723</f>
        <v>5282.13</v>
      </c>
      <c r="L122" s="11" t="n">
        <f aca="false">[1]для_сайта_от_150_до_670_кВт!L723</f>
        <v>5341.55</v>
      </c>
      <c r="M122" s="11" t="n">
        <f aca="false">[1]для_сайта_от_150_до_670_кВт!M723</f>
        <v>5411.19</v>
      </c>
      <c r="N122" s="11" t="n">
        <f aca="false">[1]для_сайта_от_150_до_670_кВт!N723</f>
        <v>5445.67</v>
      </c>
      <c r="O122" s="11" t="n">
        <f aca="false">[1]для_сайта_от_150_до_670_кВт!O723</f>
        <v>5451.73</v>
      </c>
      <c r="P122" s="11" t="n">
        <f aca="false">[1]для_сайта_от_150_до_670_кВт!P723</f>
        <v>5488.96</v>
      </c>
      <c r="Q122" s="11" t="n">
        <f aca="false">[1]для_сайта_от_150_до_670_кВт!Q723</f>
        <v>5508.32</v>
      </c>
      <c r="R122" s="11" t="n">
        <f aca="false">[1]для_сайта_от_150_до_670_кВт!R723</f>
        <v>5530.46</v>
      </c>
      <c r="S122" s="11" t="n">
        <f aca="false">[1]для_сайта_от_150_до_670_кВт!S723</f>
        <v>5498.35</v>
      </c>
      <c r="T122" s="11" t="n">
        <f aca="false">[1]для_сайта_от_150_до_670_кВт!T723</f>
        <v>5456.5</v>
      </c>
      <c r="U122" s="11" t="n">
        <f aca="false">[1]для_сайта_от_150_до_670_кВт!U723</f>
        <v>5442.21</v>
      </c>
      <c r="V122" s="11" t="n">
        <f aca="false">[1]для_сайта_от_150_до_670_кВт!V723</f>
        <v>5390.55</v>
      </c>
      <c r="W122" s="11" t="n">
        <f aca="false">[1]для_сайта_от_150_до_670_кВт!W723</f>
        <v>5379.16</v>
      </c>
      <c r="X122" s="11" t="n">
        <f aca="false">[1]для_сайта_от_150_до_670_кВт!X723</f>
        <v>5241.26</v>
      </c>
      <c r="Y122" s="11" t="n">
        <f aca="false">[1]для_сайта_от_150_до_670_кВт!Y723</f>
        <v>4798.38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150_до_670_кВт!B724</f>
        <v>4150.84</v>
      </c>
      <c r="C123" s="11" t="n">
        <f aca="false">[1]для_сайта_от_150_до_670_кВт!C724</f>
        <v>3727.14</v>
      </c>
      <c r="D123" s="11" t="n">
        <f aca="false">[1]для_сайта_от_150_до_670_кВт!D724</f>
        <v>3549.58</v>
      </c>
      <c r="E123" s="11" t="n">
        <f aca="false">[1]для_сайта_от_150_до_670_кВт!E724</f>
        <v>3221.88</v>
      </c>
      <c r="F123" s="11" t="n">
        <f aca="false">[1]для_сайта_от_150_до_670_кВт!F724</f>
        <v>2444.79</v>
      </c>
      <c r="G123" s="11" t="n">
        <f aca="false">[1]для_сайта_от_150_до_670_кВт!G724</f>
        <v>3284.74</v>
      </c>
      <c r="H123" s="11" t="n">
        <f aca="false">[1]для_сайта_от_150_до_670_кВт!H724</f>
        <v>3744.5</v>
      </c>
      <c r="I123" s="11" t="n">
        <f aca="false">[1]для_сайта_от_150_до_670_кВт!I724</f>
        <v>4264.45</v>
      </c>
      <c r="J123" s="11" t="n">
        <f aca="false">[1]для_сайта_от_150_до_670_кВт!J724</f>
        <v>5093.21</v>
      </c>
      <c r="K123" s="11" t="n">
        <f aca="false">[1]для_сайта_от_150_до_670_кВт!K724</f>
        <v>5259.12</v>
      </c>
      <c r="L123" s="11" t="n">
        <f aca="false">[1]для_сайта_от_150_до_670_кВт!L724</f>
        <v>5265.44</v>
      </c>
      <c r="M123" s="11" t="n">
        <f aca="false">[1]для_сайта_от_150_до_670_кВт!M724</f>
        <v>5285.06</v>
      </c>
      <c r="N123" s="11" t="n">
        <f aca="false">[1]для_сайта_от_150_до_670_кВт!N724</f>
        <v>5300.85</v>
      </c>
      <c r="O123" s="11" t="n">
        <f aca="false">[1]для_сайта_от_150_до_670_кВт!O724</f>
        <v>5313.38</v>
      </c>
      <c r="P123" s="11" t="n">
        <f aca="false">[1]для_сайта_от_150_до_670_кВт!P724</f>
        <v>5334.89</v>
      </c>
      <c r="Q123" s="11" t="n">
        <f aca="false">[1]для_сайта_от_150_до_670_кВт!Q724</f>
        <v>5344.59</v>
      </c>
      <c r="R123" s="11" t="n">
        <f aca="false">[1]для_сайта_от_150_до_670_кВт!R724</f>
        <v>5484.74</v>
      </c>
      <c r="S123" s="11" t="n">
        <f aca="false">[1]для_сайта_от_150_до_670_кВт!S724</f>
        <v>5384.55</v>
      </c>
      <c r="T123" s="11" t="n">
        <f aca="false">[1]для_сайта_от_150_до_670_кВт!T724</f>
        <v>5307.83</v>
      </c>
      <c r="U123" s="11" t="n">
        <f aca="false">[1]для_сайта_от_150_до_670_кВт!U724</f>
        <v>5279.91</v>
      </c>
      <c r="V123" s="11" t="n">
        <f aca="false">[1]для_сайта_от_150_до_670_кВт!V724</f>
        <v>5277.24</v>
      </c>
      <c r="W123" s="11" t="n">
        <f aca="false">[1]для_сайта_от_150_до_670_кВт!W724</f>
        <v>5279.07</v>
      </c>
      <c r="X123" s="11" t="n">
        <f aca="false">[1]для_сайта_от_150_до_670_кВт!X724</f>
        <v>5256.01</v>
      </c>
      <c r="Y123" s="11" t="n">
        <f aca="false">[1]для_сайта_от_150_до_670_кВт!Y724</f>
        <v>4994.15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150_до_670_кВт!B725</f>
        <v>4336.99</v>
      </c>
      <c r="C124" s="11" t="n">
        <f aca="false">[1]для_сайта_от_150_до_670_кВт!C725</f>
        <v>4072.43</v>
      </c>
      <c r="D124" s="11" t="n">
        <f aca="false">[1]для_сайта_от_150_до_670_кВт!D725</f>
        <v>3760.04</v>
      </c>
      <c r="E124" s="11" t="n">
        <f aca="false">[1]для_сайта_от_150_до_670_кВт!E725</f>
        <v>3661.38</v>
      </c>
      <c r="F124" s="11" t="n">
        <f aca="false">[1]для_сайта_от_150_до_670_кВт!F725</f>
        <v>3280.35</v>
      </c>
      <c r="G124" s="11" t="n">
        <f aca="false">[1]для_сайта_от_150_до_670_кВт!G725</f>
        <v>3687.56</v>
      </c>
      <c r="H124" s="11" t="n">
        <f aca="false">[1]для_сайта_от_150_до_670_кВт!H725</f>
        <v>3871.44</v>
      </c>
      <c r="I124" s="11" t="n">
        <f aca="false">[1]для_сайта_от_150_до_670_кВт!I725</f>
        <v>4318.85</v>
      </c>
      <c r="J124" s="11" t="n">
        <f aca="false">[1]для_сайта_от_150_до_670_кВт!J725</f>
        <v>5247.14</v>
      </c>
      <c r="K124" s="11" t="n">
        <f aca="false">[1]для_сайта_от_150_до_670_кВт!K725</f>
        <v>5284.44</v>
      </c>
      <c r="L124" s="11" t="n">
        <f aca="false">[1]для_сайта_от_150_до_670_кВт!L725</f>
        <v>5307.28</v>
      </c>
      <c r="M124" s="11" t="n">
        <f aca="false">[1]для_сайта_от_150_до_670_кВт!M725</f>
        <v>5378.37</v>
      </c>
      <c r="N124" s="11" t="n">
        <f aca="false">[1]для_сайта_от_150_до_670_кВт!N725</f>
        <v>5431.81</v>
      </c>
      <c r="O124" s="11" t="n">
        <f aca="false">[1]для_сайта_от_150_до_670_кВт!O725</f>
        <v>6165.53</v>
      </c>
      <c r="P124" s="11" t="n">
        <f aca="false">[1]для_сайта_от_150_до_670_кВт!P725</f>
        <v>6143.09</v>
      </c>
      <c r="Q124" s="11" t="n">
        <f aca="false">[1]для_сайта_от_150_до_670_кВт!Q725</f>
        <v>6858.31</v>
      </c>
      <c r="R124" s="11" t="n">
        <f aca="false">[1]для_сайта_от_150_до_670_кВт!R725</f>
        <v>6817.76</v>
      </c>
      <c r="S124" s="11" t="n">
        <f aca="false">[1]для_сайта_от_150_до_670_кВт!S725</f>
        <v>6792.34</v>
      </c>
      <c r="T124" s="11" t="n">
        <f aca="false">[1]для_сайта_от_150_до_670_кВт!T725</f>
        <v>5442.88</v>
      </c>
      <c r="U124" s="11" t="n">
        <f aca="false">[1]для_сайта_от_150_до_670_кВт!U725</f>
        <v>5327.88</v>
      </c>
      <c r="V124" s="11" t="n">
        <f aca="false">[1]для_сайта_от_150_до_670_кВт!V725</f>
        <v>5384.84</v>
      </c>
      <c r="W124" s="11" t="n">
        <f aca="false">[1]для_сайта_от_150_до_670_кВт!W725</f>
        <v>5293.2</v>
      </c>
      <c r="X124" s="11" t="n">
        <f aca="false">[1]для_сайта_от_150_до_670_кВт!X725</f>
        <v>5259.95</v>
      </c>
      <c r="Y124" s="11" t="n">
        <f aca="false">[1]для_сайта_от_150_до_670_кВт!Y725</f>
        <v>5164.33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150_до_670_кВт!B726</f>
        <v>4556.68</v>
      </c>
      <c r="C125" s="11" t="n">
        <f aca="false">[1]для_сайта_от_150_до_670_кВт!C726</f>
        <v>4290.74</v>
      </c>
      <c r="D125" s="11" t="n">
        <f aca="false">[1]для_сайта_от_150_до_670_кВт!D726</f>
        <v>4052.88</v>
      </c>
      <c r="E125" s="11" t="n">
        <f aca="false">[1]для_сайта_от_150_до_670_кВт!E726</f>
        <v>3943.77</v>
      </c>
      <c r="F125" s="11" t="n">
        <f aca="false">[1]для_сайта_от_150_до_670_кВт!F726</f>
        <v>3850.55</v>
      </c>
      <c r="G125" s="11" t="n">
        <f aca="false">[1]для_сайта_от_150_до_670_кВт!G726</f>
        <v>3798.76</v>
      </c>
      <c r="H125" s="11" t="n">
        <f aca="false">[1]для_сайта_от_150_до_670_кВт!H726</f>
        <v>3857.68</v>
      </c>
      <c r="I125" s="11" t="n">
        <f aca="false">[1]для_сайта_от_150_до_670_кВт!I726</f>
        <v>4433.81</v>
      </c>
      <c r="J125" s="11" t="n">
        <f aca="false">[1]для_сайта_от_150_до_670_кВт!J726</f>
        <v>5215.18</v>
      </c>
      <c r="K125" s="11" t="n">
        <f aca="false">[1]для_сайта_от_150_до_670_кВт!K726</f>
        <v>5280.57</v>
      </c>
      <c r="L125" s="11" t="n">
        <f aca="false">[1]для_сайта_от_150_до_670_кВт!L726</f>
        <v>5477.45</v>
      </c>
      <c r="M125" s="11" t="n">
        <f aca="false">[1]для_сайта_от_150_до_670_кВт!M726</f>
        <v>5553.32</v>
      </c>
      <c r="N125" s="11" t="n">
        <f aca="false">[1]для_сайта_от_150_до_670_кВт!N726</f>
        <v>6163.91</v>
      </c>
      <c r="O125" s="11" t="n">
        <f aca="false">[1]для_сайта_от_150_до_670_кВт!O726</f>
        <v>6198.99</v>
      </c>
      <c r="P125" s="11" t="n">
        <f aca="false">[1]для_сайта_от_150_до_670_кВт!P726</f>
        <v>6185.69</v>
      </c>
      <c r="Q125" s="11" t="n">
        <f aca="false">[1]для_сайта_от_150_до_670_кВт!Q726</f>
        <v>6910.02</v>
      </c>
      <c r="R125" s="11" t="n">
        <f aca="false">[1]для_сайта_от_150_до_670_кВт!R726</f>
        <v>6846.16</v>
      </c>
      <c r="S125" s="11" t="n">
        <f aca="false">[1]для_сайта_от_150_до_670_кВт!S726</f>
        <v>6823.3</v>
      </c>
      <c r="T125" s="11" t="n">
        <f aca="false">[1]для_сайта_от_150_до_670_кВт!T726</f>
        <v>6328.71</v>
      </c>
      <c r="U125" s="11" t="n">
        <f aca="false">[1]для_сайта_от_150_до_670_кВт!U726</f>
        <v>6242.69</v>
      </c>
      <c r="V125" s="11" t="n">
        <f aca="false">[1]для_сайта_от_150_до_670_кВт!V726</f>
        <v>5570.55</v>
      </c>
      <c r="W125" s="11" t="n">
        <f aca="false">[1]для_сайта_от_150_до_670_кВт!W726</f>
        <v>5552.1</v>
      </c>
      <c r="X125" s="11" t="n">
        <f aca="false">[1]для_сайта_от_150_до_670_кВт!X726</f>
        <v>5223.28</v>
      </c>
      <c r="Y125" s="11" t="n">
        <f aca="false">[1]для_сайта_от_150_до_670_кВт!Y726</f>
        <v>5156.07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150_до_670_кВт!B727</f>
        <v>4567.37</v>
      </c>
      <c r="C126" s="11" t="n">
        <f aca="false">[1]для_сайта_от_150_до_670_кВт!C727</f>
        <v>4170.48</v>
      </c>
      <c r="D126" s="11" t="n">
        <f aca="false">[1]для_сайта_от_150_до_670_кВт!D727</f>
        <v>4016.98</v>
      </c>
      <c r="E126" s="11" t="n">
        <f aca="false">[1]для_сайта_от_150_до_670_кВт!E727</f>
        <v>3847.87</v>
      </c>
      <c r="F126" s="11" t="n">
        <f aca="false">[1]для_сайта_от_150_до_670_кВт!F727</f>
        <v>3795.93</v>
      </c>
      <c r="G126" s="11" t="n">
        <f aca="false">[1]для_сайта_от_150_до_670_кВт!G727</f>
        <v>3760.6</v>
      </c>
      <c r="H126" s="11" t="n">
        <f aca="false">[1]для_сайта_от_150_до_670_кВт!H727</f>
        <v>3797.64</v>
      </c>
      <c r="I126" s="11" t="n">
        <f aca="false">[1]для_сайта_от_150_до_670_кВт!I727</f>
        <v>4174.92</v>
      </c>
      <c r="J126" s="11" t="n">
        <f aca="false">[1]для_сайта_от_150_до_670_кВт!J727</f>
        <v>4732</v>
      </c>
      <c r="K126" s="11" t="n">
        <f aca="false">[1]для_сайта_от_150_до_670_кВт!K727</f>
        <v>5229.16</v>
      </c>
      <c r="L126" s="11" t="n">
        <f aca="false">[1]для_сайта_от_150_до_670_кВт!L727</f>
        <v>5242.99</v>
      </c>
      <c r="M126" s="11" t="n">
        <f aca="false">[1]для_сайта_от_150_до_670_кВт!M727</f>
        <v>5262.46</v>
      </c>
      <c r="N126" s="11" t="n">
        <f aca="false">[1]для_сайта_от_150_до_670_кВт!N727</f>
        <v>5287.88</v>
      </c>
      <c r="O126" s="11" t="n">
        <f aca="false">[1]для_сайта_от_150_до_670_кВт!O727</f>
        <v>5275.78</v>
      </c>
      <c r="P126" s="11" t="n">
        <f aca="false">[1]для_сайта_от_150_до_670_кВт!P727</f>
        <v>5303.13</v>
      </c>
      <c r="Q126" s="11" t="n">
        <f aca="false">[1]для_сайта_от_150_до_670_кВт!Q727</f>
        <v>5325.57</v>
      </c>
      <c r="R126" s="11" t="n">
        <f aca="false">[1]для_сайта_от_150_до_670_кВт!R727</f>
        <v>5369.36</v>
      </c>
      <c r="S126" s="11" t="n">
        <f aca="false">[1]для_сайта_от_150_до_670_кВт!S727</f>
        <v>5403.15</v>
      </c>
      <c r="T126" s="11" t="n">
        <f aca="false">[1]для_сайта_от_150_до_670_кВт!T727</f>
        <v>5343.59</v>
      </c>
      <c r="U126" s="11" t="n">
        <f aca="false">[1]для_сайта_от_150_до_670_кВт!U727</f>
        <v>5314.66</v>
      </c>
      <c r="V126" s="11" t="n">
        <f aca="false">[1]для_сайта_от_150_до_670_кВт!V727</f>
        <v>6141.63</v>
      </c>
      <c r="W126" s="11" t="n">
        <f aca="false">[1]для_сайта_от_150_до_670_кВт!W727</f>
        <v>5419.4</v>
      </c>
      <c r="X126" s="11" t="n">
        <f aca="false">[1]для_сайта_от_150_до_670_кВт!X727</f>
        <v>5227.54</v>
      </c>
      <c r="Y126" s="11" t="n">
        <f aca="false">[1]для_сайта_от_150_до_670_кВт!Y727</f>
        <v>5127.42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150_до_670_кВт!B728</f>
        <v>4395.3</v>
      </c>
      <c r="C127" s="11" t="n">
        <f aca="false">[1]для_сайта_от_150_до_670_кВт!C728</f>
        <v>4098.77</v>
      </c>
      <c r="D127" s="11" t="n">
        <f aca="false">[1]для_сайта_от_150_до_670_кВт!D728</f>
        <v>3896.28</v>
      </c>
      <c r="E127" s="11" t="n">
        <f aca="false">[1]для_сайта_от_150_до_670_кВт!E728</f>
        <v>3736.22</v>
      </c>
      <c r="F127" s="11" t="n">
        <f aca="false">[1]для_сайта_от_150_до_670_кВт!F728</f>
        <v>3741.95</v>
      </c>
      <c r="G127" s="11" t="n">
        <f aca="false">[1]для_сайта_от_150_до_670_кВт!G728</f>
        <v>3714.42</v>
      </c>
      <c r="H127" s="11" t="n">
        <f aca="false">[1]для_сайта_от_150_до_670_кВт!H728</f>
        <v>4071.37</v>
      </c>
      <c r="I127" s="11" t="n">
        <f aca="false">[1]для_сайта_от_150_до_670_кВт!I728</f>
        <v>4434.5</v>
      </c>
      <c r="J127" s="11" t="n">
        <f aca="false">[1]для_сайта_от_150_до_670_кВт!J728</f>
        <v>5124.47</v>
      </c>
      <c r="K127" s="11" t="n">
        <f aca="false">[1]для_сайта_от_150_до_670_кВт!K728</f>
        <v>5263.67</v>
      </c>
      <c r="L127" s="11" t="n">
        <f aca="false">[1]для_сайта_от_150_до_670_кВт!L728</f>
        <v>5339.62</v>
      </c>
      <c r="M127" s="11" t="n">
        <f aca="false">[1]для_сайта_от_150_до_670_кВт!M728</f>
        <v>5325</v>
      </c>
      <c r="N127" s="11" t="n">
        <f aca="false">[1]для_сайта_от_150_до_670_кВт!N728</f>
        <v>5359.56</v>
      </c>
      <c r="O127" s="11" t="n">
        <f aca="false">[1]для_сайта_от_150_до_670_кВт!O728</f>
        <v>5363.58</v>
      </c>
      <c r="P127" s="11" t="n">
        <f aca="false">[1]для_сайта_от_150_до_670_кВт!P728</f>
        <v>5449.41</v>
      </c>
      <c r="Q127" s="11" t="n">
        <f aca="false">[1]для_сайта_от_150_до_670_кВт!Q728</f>
        <v>5459.34</v>
      </c>
      <c r="R127" s="11" t="n">
        <f aca="false">[1]для_сайта_от_150_до_670_кВт!R728</f>
        <v>5559.94</v>
      </c>
      <c r="S127" s="11" t="n">
        <f aca="false">[1]для_сайта_от_150_до_670_кВт!S728</f>
        <v>5441.47</v>
      </c>
      <c r="T127" s="11" t="n">
        <f aca="false">[1]для_сайта_от_150_до_670_кВт!T728</f>
        <v>5387.31</v>
      </c>
      <c r="U127" s="11" t="n">
        <f aca="false">[1]для_сайта_от_150_до_670_кВт!U728</f>
        <v>5281.99</v>
      </c>
      <c r="V127" s="11" t="n">
        <f aca="false">[1]для_сайта_от_150_до_670_кВт!V728</f>
        <v>5312.11</v>
      </c>
      <c r="W127" s="11" t="n">
        <f aca="false">[1]для_сайта_от_150_до_670_кВт!W728</f>
        <v>5288.31</v>
      </c>
      <c r="X127" s="11" t="n">
        <f aca="false">[1]для_сайта_от_150_до_670_кВт!X728</f>
        <v>5220.23</v>
      </c>
      <c r="Y127" s="11" t="n">
        <f aca="false">[1]для_сайта_от_150_до_670_кВт!Y728</f>
        <v>4912.04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150_до_670_кВт!B729</f>
        <v>4142.5</v>
      </c>
      <c r="C128" s="11" t="n">
        <f aca="false">[1]для_сайта_от_150_до_670_кВт!C729</f>
        <v>3856.45</v>
      </c>
      <c r="D128" s="11" t="n">
        <f aca="false">[1]для_сайта_от_150_до_670_кВт!D729</f>
        <v>3734.56</v>
      </c>
      <c r="E128" s="11" t="n">
        <f aca="false">[1]для_сайта_от_150_до_670_кВт!E729</f>
        <v>3687.33</v>
      </c>
      <c r="F128" s="11" t="n">
        <f aca="false">[1]для_сайта_от_150_до_670_кВт!F729</f>
        <v>3673.2</v>
      </c>
      <c r="G128" s="11" t="n">
        <f aca="false">[1]для_сайта_от_150_до_670_кВт!G729</f>
        <v>3687.14</v>
      </c>
      <c r="H128" s="11" t="n">
        <f aca="false">[1]для_сайта_от_150_до_670_кВт!H729</f>
        <v>3998.62</v>
      </c>
      <c r="I128" s="11" t="n">
        <f aca="false">[1]для_сайта_от_150_до_670_кВт!I729</f>
        <v>4444.01</v>
      </c>
      <c r="J128" s="11" t="n">
        <f aca="false">[1]для_сайта_от_150_до_670_кВт!J729</f>
        <v>5068.87</v>
      </c>
      <c r="K128" s="11" t="n">
        <f aca="false">[1]для_сайта_от_150_до_670_кВт!K729</f>
        <v>6188.17</v>
      </c>
      <c r="L128" s="11" t="n">
        <f aca="false">[1]для_сайта_от_150_до_670_кВт!L729</f>
        <v>5238.41</v>
      </c>
      <c r="M128" s="11" t="n">
        <f aca="false">[1]для_сайта_от_150_до_670_кВт!M729</f>
        <v>5250.48</v>
      </c>
      <c r="N128" s="11" t="n">
        <f aca="false">[1]для_сайта_от_150_до_670_кВт!N729</f>
        <v>5253.3</v>
      </c>
      <c r="O128" s="11" t="n">
        <f aca="false">[1]для_сайта_от_150_до_670_кВт!O729</f>
        <v>6063.16</v>
      </c>
      <c r="P128" s="11" t="n">
        <f aca="false">[1]для_сайта_от_150_до_670_кВт!P729</f>
        <v>5249.15</v>
      </c>
      <c r="Q128" s="11" t="n">
        <f aca="false">[1]для_сайта_от_150_до_670_кВт!Q729</f>
        <v>5264.59</v>
      </c>
      <c r="R128" s="11" t="n">
        <f aca="false">[1]для_сайта_от_150_до_670_кВт!R729</f>
        <v>5263.08</v>
      </c>
      <c r="S128" s="11" t="n">
        <f aca="false">[1]для_сайта_от_150_до_670_кВт!S729</f>
        <v>5244.75</v>
      </c>
      <c r="T128" s="11" t="n">
        <f aca="false">[1]для_сайта_от_150_до_670_кВт!T729</f>
        <v>5230.35</v>
      </c>
      <c r="U128" s="11" t="n">
        <f aca="false">[1]для_сайта_от_150_до_670_кВт!U729</f>
        <v>5236.52</v>
      </c>
      <c r="V128" s="11" t="n">
        <f aca="false">[1]для_сайта_от_150_до_670_кВт!V729</f>
        <v>5261</v>
      </c>
      <c r="W128" s="11" t="n">
        <f aca="false">[1]для_сайта_от_150_до_670_кВт!W729</f>
        <v>5258.68</v>
      </c>
      <c r="X128" s="11" t="n">
        <f aca="false">[1]для_сайта_от_150_до_670_кВт!X729</f>
        <v>5221.23</v>
      </c>
      <c r="Y128" s="11" t="n">
        <f aca="false">[1]для_сайта_от_150_до_670_кВт!Y729</f>
        <v>4618.56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150_до_670_кВт!B730</f>
        <v>4004.61</v>
      </c>
      <c r="C129" s="11" t="n">
        <f aca="false">[1]для_сайта_от_150_до_670_кВт!C730</f>
        <v>3840.31</v>
      </c>
      <c r="D129" s="11" t="n">
        <f aca="false">[1]для_сайта_от_150_до_670_кВт!D730</f>
        <v>3728.64</v>
      </c>
      <c r="E129" s="11" t="n">
        <f aca="false">[1]для_сайта_от_150_до_670_кВт!E730</f>
        <v>3712.56</v>
      </c>
      <c r="F129" s="11" t="n">
        <f aca="false">[1]для_сайта_от_150_до_670_кВт!F730</f>
        <v>3706.65</v>
      </c>
      <c r="G129" s="11" t="n">
        <f aca="false">[1]для_сайта_от_150_до_670_кВт!G730</f>
        <v>3702.29</v>
      </c>
      <c r="H129" s="11" t="n">
        <f aca="false">[1]для_сайта_от_150_до_670_кВт!H730</f>
        <v>4029.77</v>
      </c>
      <c r="I129" s="11" t="n">
        <f aca="false">[1]для_сайта_от_150_до_670_кВт!I730</f>
        <v>4452</v>
      </c>
      <c r="J129" s="11" t="n">
        <f aca="false">[1]для_сайта_от_150_до_670_кВт!J730</f>
        <v>6133.54</v>
      </c>
      <c r="K129" s="11" t="n">
        <f aca="false">[1]для_сайта_от_150_до_670_кВт!K730</f>
        <v>6220.33</v>
      </c>
      <c r="L129" s="11" t="n">
        <f aca="false">[1]для_сайта_от_150_до_670_кВт!L730</f>
        <v>6212.13</v>
      </c>
      <c r="M129" s="11" t="n">
        <f aca="false">[1]для_сайта_от_150_до_670_кВт!M730</f>
        <v>6196.77</v>
      </c>
      <c r="N129" s="11" t="n">
        <f aca="false">[1]для_сайта_от_150_до_670_кВт!N730</f>
        <v>6180.03</v>
      </c>
      <c r="O129" s="11" t="n">
        <f aca="false">[1]для_сайта_от_150_до_670_кВт!O730</f>
        <v>6160.71</v>
      </c>
      <c r="P129" s="11" t="n">
        <f aca="false">[1]для_сайта_от_150_до_670_кВт!P730</f>
        <v>6295.16</v>
      </c>
      <c r="Q129" s="11" t="n">
        <f aca="false">[1]для_сайта_от_150_до_670_кВт!Q730</f>
        <v>6736.55</v>
      </c>
      <c r="R129" s="11" t="n">
        <f aca="false">[1]для_сайта_от_150_до_670_кВт!R730</f>
        <v>6722.6</v>
      </c>
      <c r="S129" s="11" t="n">
        <f aca="false">[1]для_сайта_от_150_до_670_кВт!S730</f>
        <v>6716.5</v>
      </c>
      <c r="T129" s="11" t="n">
        <f aca="false">[1]для_сайта_от_150_до_670_кВт!T730</f>
        <v>6376.77</v>
      </c>
      <c r="U129" s="11" t="n">
        <f aca="false">[1]для_сайта_от_150_до_670_кВт!U730</f>
        <v>6311.56</v>
      </c>
      <c r="V129" s="11" t="n">
        <f aca="false">[1]для_сайта_от_150_до_670_кВт!V730</f>
        <v>6208.09</v>
      </c>
      <c r="W129" s="11" t="n">
        <f aca="false">[1]для_сайта_от_150_до_670_кВт!W730</f>
        <v>6047.46</v>
      </c>
      <c r="X129" s="11" t="n">
        <f aca="false">[1]для_сайта_от_150_до_670_кВт!X730</f>
        <v>5780.81</v>
      </c>
      <c r="Y129" s="11" t="n">
        <f aca="false">[1]для_сайта_от_150_до_670_кВт!Y730</f>
        <v>5512.81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150_до_670_кВт!B731</f>
        <v>4065.24</v>
      </c>
      <c r="C130" s="11" t="n">
        <f aca="false">[1]для_сайта_от_150_до_670_кВт!C731</f>
        <v>3792.71</v>
      </c>
      <c r="D130" s="11" t="n">
        <f aca="false">[1]для_сайта_от_150_до_670_кВт!D731</f>
        <v>3728.76</v>
      </c>
      <c r="E130" s="11" t="n">
        <f aca="false">[1]для_сайта_от_150_до_670_кВт!E731</f>
        <v>3661.69</v>
      </c>
      <c r="F130" s="11" t="n">
        <f aca="false">[1]для_сайта_от_150_до_670_кВт!F731</f>
        <v>3669.44</v>
      </c>
      <c r="G130" s="11" t="n">
        <f aca="false">[1]для_сайта_от_150_до_670_кВт!G731</f>
        <v>3662.38</v>
      </c>
      <c r="H130" s="11" t="n">
        <f aca="false">[1]для_сайта_от_150_до_670_кВт!H731</f>
        <v>3965.25</v>
      </c>
      <c r="I130" s="11" t="n">
        <f aca="false">[1]для_сайта_от_150_до_670_кВт!I731</f>
        <v>4367.33</v>
      </c>
      <c r="J130" s="11" t="n">
        <f aca="false">[1]для_сайта_от_150_до_670_кВт!J731</f>
        <v>4969.88</v>
      </c>
      <c r="K130" s="11" t="n">
        <f aca="false">[1]для_сайта_от_150_до_670_кВт!K731</f>
        <v>5232.1</v>
      </c>
      <c r="L130" s="11" t="n">
        <f aca="false">[1]для_сайта_от_150_до_670_кВт!L731</f>
        <v>5245.12</v>
      </c>
      <c r="M130" s="11" t="n">
        <f aca="false">[1]для_сайта_от_150_до_670_кВт!M731</f>
        <v>5259.07</v>
      </c>
      <c r="N130" s="11" t="n">
        <f aca="false">[1]для_сайта_от_150_до_670_кВт!N731</f>
        <v>5252.07</v>
      </c>
      <c r="O130" s="11" t="n">
        <f aca="false">[1]для_сайта_от_150_до_670_кВт!O731</f>
        <v>5231.42</v>
      </c>
      <c r="P130" s="11" t="n">
        <f aca="false">[1]для_сайта_от_150_до_670_кВт!P731</f>
        <v>5231.68</v>
      </c>
      <c r="Q130" s="11" t="n">
        <f aca="false">[1]для_сайта_от_150_до_670_кВт!Q731</f>
        <v>5247.46</v>
      </c>
      <c r="R130" s="11" t="n">
        <f aca="false">[1]для_сайта_от_150_до_670_кВт!R731</f>
        <v>5254.61</v>
      </c>
      <c r="S130" s="11" t="n">
        <f aca="false">[1]для_сайта_от_150_до_670_кВт!S731</f>
        <v>5234.48</v>
      </c>
      <c r="T130" s="11" t="n">
        <f aca="false">[1]для_сайта_от_150_до_670_кВт!T731</f>
        <v>5243.5</v>
      </c>
      <c r="U130" s="11" t="n">
        <f aca="false">[1]для_сайта_от_150_до_670_кВт!U731</f>
        <v>5251.72</v>
      </c>
      <c r="V130" s="11" t="n">
        <f aca="false">[1]для_сайта_от_150_до_670_кВт!V731</f>
        <v>5258.72</v>
      </c>
      <c r="W130" s="11" t="n">
        <f aca="false">[1]для_сайта_от_150_до_670_кВт!W731</f>
        <v>5266.67</v>
      </c>
      <c r="X130" s="11" t="n">
        <f aca="false">[1]для_сайта_от_150_до_670_кВт!X731</f>
        <v>5167.85</v>
      </c>
      <c r="Y130" s="11" t="n">
        <f aca="false">[1]для_сайта_от_150_до_670_кВт!Y731</f>
        <v>4455.06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150_до_670_кВт!B732</f>
        <v>4078.97</v>
      </c>
      <c r="C131" s="11" t="n">
        <f aca="false">[1]для_сайта_от_150_до_670_кВт!C732</f>
        <v>3750.14</v>
      </c>
      <c r="D131" s="11" t="n">
        <f aca="false">[1]для_сайта_от_150_до_670_кВт!D732</f>
        <v>3728.43</v>
      </c>
      <c r="E131" s="11" t="n">
        <f aca="false">[1]для_сайта_от_150_до_670_кВт!E732</f>
        <v>3698.97</v>
      </c>
      <c r="F131" s="11" t="n">
        <f aca="false">[1]для_сайта_от_150_до_670_кВт!F732</f>
        <v>3699.5</v>
      </c>
      <c r="G131" s="11" t="n">
        <f aca="false">[1]для_сайта_от_150_до_670_кВт!G732</f>
        <v>3726.51</v>
      </c>
      <c r="H131" s="11" t="n">
        <f aca="false">[1]для_сайта_от_150_до_670_кВт!H732</f>
        <v>3926.62</v>
      </c>
      <c r="I131" s="11" t="n">
        <f aca="false">[1]для_сайта_от_150_до_670_кВт!I732</f>
        <v>4372</v>
      </c>
      <c r="J131" s="11" t="n">
        <f aca="false">[1]для_сайта_от_150_до_670_кВт!J732</f>
        <v>5168.19</v>
      </c>
      <c r="K131" s="11" t="n">
        <f aca="false">[1]для_сайта_от_150_до_670_кВт!K732</f>
        <v>5218.9</v>
      </c>
      <c r="L131" s="11" t="n">
        <f aca="false">[1]для_сайта_от_150_до_670_кВт!L732</f>
        <v>5221.03</v>
      </c>
      <c r="M131" s="11" t="n">
        <f aca="false">[1]для_сайта_от_150_до_670_кВт!M732</f>
        <v>5213.88</v>
      </c>
      <c r="N131" s="11" t="n">
        <f aca="false">[1]для_сайта_от_150_до_670_кВт!N732</f>
        <v>5220.07</v>
      </c>
      <c r="O131" s="11" t="n">
        <f aca="false">[1]для_сайта_от_150_до_670_кВт!O732</f>
        <v>5221.24</v>
      </c>
      <c r="P131" s="11" t="n">
        <f aca="false">[1]для_сайта_от_150_до_670_кВт!P732</f>
        <v>5226.92</v>
      </c>
      <c r="Q131" s="11" t="n">
        <f aca="false">[1]для_сайта_от_150_до_670_кВт!Q732</f>
        <v>5231.13</v>
      </c>
      <c r="R131" s="11" t="n">
        <f aca="false">[1]для_сайта_от_150_до_670_кВт!R732</f>
        <v>5228.22</v>
      </c>
      <c r="S131" s="11" t="n">
        <f aca="false">[1]для_сайта_от_150_до_670_кВт!S732</f>
        <v>5226.98</v>
      </c>
      <c r="T131" s="11" t="n">
        <f aca="false">[1]для_сайта_от_150_до_670_кВт!T732</f>
        <v>5199.05</v>
      </c>
      <c r="U131" s="11" t="n">
        <f aca="false">[1]для_сайта_от_150_до_670_кВт!U732</f>
        <v>5203.53</v>
      </c>
      <c r="V131" s="11" t="n">
        <f aca="false">[1]для_сайта_от_150_до_670_кВт!V732</f>
        <v>5210.8</v>
      </c>
      <c r="W131" s="11" t="n">
        <f aca="false">[1]для_сайта_от_150_до_670_кВт!W732</f>
        <v>5206.12</v>
      </c>
      <c r="X131" s="11" t="n">
        <f aca="false">[1]для_сайта_от_150_до_670_кВт!X732</f>
        <v>5154.24</v>
      </c>
      <c r="Y131" s="11" t="n">
        <f aca="false">[1]для_сайта_от_150_до_670_кВт!Y732</f>
        <v>4582.93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150_до_670_кВт!B733</f>
        <v>4176.3</v>
      </c>
      <c r="C132" s="11" t="n">
        <f aca="false">[1]для_сайта_от_150_до_670_кВт!C733</f>
        <v>3917.66</v>
      </c>
      <c r="D132" s="11" t="n">
        <f aca="false">[1]для_сайта_от_150_до_670_кВт!D733</f>
        <v>3832.47</v>
      </c>
      <c r="E132" s="11" t="n">
        <f aca="false">[1]для_сайта_от_150_до_670_кВт!E733</f>
        <v>3735.1</v>
      </c>
      <c r="F132" s="11" t="n">
        <f aca="false">[1]для_сайта_от_150_до_670_кВт!F733</f>
        <v>3729.55</v>
      </c>
      <c r="G132" s="11" t="n">
        <f aca="false">[1]для_сайта_от_150_до_670_кВт!G733</f>
        <v>3698.93</v>
      </c>
      <c r="H132" s="11" t="n">
        <f aca="false">[1]для_сайта_от_150_до_670_кВт!H733</f>
        <v>3736.54</v>
      </c>
      <c r="I132" s="11" t="n">
        <f aca="false">[1]для_сайта_от_150_до_670_кВт!I733</f>
        <v>4198.13</v>
      </c>
      <c r="J132" s="11" t="n">
        <f aca="false">[1]для_сайта_от_150_до_670_кВт!J733</f>
        <v>4956.26</v>
      </c>
      <c r="K132" s="11" t="n">
        <f aca="false">[1]для_сайта_от_150_до_670_кВт!K733</f>
        <v>5149.77</v>
      </c>
      <c r="L132" s="11" t="n">
        <f aca="false">[1]для_сайта_от_150_до_670_кВт!L733</f>
        <v>5201.17</v>
      </c>
      <c r="M132" s="11" t="n">
        <f aca="false">[1]для_сайта_от_150_до_670_кВт!M733</f>
        <v>5209.23</v>
      </c>
      <c r="N132" s="11" t="n">
        <f aca="false">[1]для_сайта_от_150_до_670_кВт!N733</f>
        <v>5200.36</v>
      </c>
      <c r="O132" s="11" t="n">
        <f aca="false">[1]для_сайта_от_150_до_670_кВт!O733</f>
        <v>5198.3</v>
      </c>
      <c r="P132" s="11" t="n">
        <f aca="false">[1]для_сайта_от_150_до_670_кВт!P733</f>
        <v>5203.05</v>
      </c>
      <c r="Q132" s="11" t="n">
        <f aca="false">[1]для_сайта_от_150_до_670_кВт!Q733</f>
        <v>5208.95</v>
      </c>
      <c r="R132" s="11" t="n">
        <f aca="false">[1]для_сайта_от_150_до_670_кВт!R733</f>
        <v>5222.09</v>
      </c>
      <c r="S132" s="11" t="n">
        <f aca="false">[1]для_сайта_от_150_до_670_кВт!S733</f>
        <v>5228.91</v>
      </c>
      <c r="T132" s="11" t="n">
        <f aca="false">[1]для_сайта_от_150_до_670_кВт!T733</f>
        <v>5224.65</v>
      </c>
      <c r="U132" s="11" t="n">
        <f aca="false">[1]для_сайта_от_150_до_670_кВт!U733</f>
        <v>5233.48</v>
      </c>
      <c r="V132" s="11" t="n">
        <f aca="false">[1]для_сайта_от_150_до_670_кВт!V733</f>
        <v>5232.32</v>
      </c>
      <c r="W132" s="11" t="n">
        <f aca="false">[1]для_сайта_от_150_до_670_кВт!W733</f>
        <v>5215.95</v>
      </c>
      <c r="X132" s="11" t="n">
        <f aca="false">[1]для_сайта_от_150_до_670_кВт!X733</f>
        <v>5117.75</v>
      </c>
      <c r="Y132" s="11" t="n">
        <f aca="false">[1]для_сайта_от_150_до_670_кВт!Y733</f>
        <v>4481.36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150_до_670_кВт!B734</f>
        <v>4148.33</v>
      </c>
      <c r="C133" s="11" t="n">
        <f aca="false">[1]для_сайта_от_150_до_670_кВт!C734</f>
        <v>3870.35</v>
      </c>
      <c r="D133" s="11" t="n">
        <f aca="false">[1]для_сайта_от_150_до_670_кВт!D734</f>
        <v>3791.98</v>
      </c>
      <c r="E133" s="11" t="n">
        <f aca="false">[1]для_сайта_от_150_до_670_кВт!E734</f>
        <v>3730.02</v>
      </c>
      <c r="F133" s="11" t="n">
        <f aca="false">[1]для_сайта_от_150_до_670_кВт!F734</f>
        <v>3707.64</v>
      </c>
      <c r="G133" s="11" t="n">
        <f aca="false">[1]для_сайта_от_150_до_670_кВт!G734</f>
        <v>3385.72</v>
      </c>
      <c r="H133" s="11" t="n">
        <f aca="false">[1]для_сайта_от_150_до_670_кВт!H734</f>
        <v>3729.3</v>
      </c>
      <c r="I133" s="11" t="n">
        <f aca="false">[1]для_сайта_от_150_до_670_кВт!I734</f>
        <v>4037.85</v>
      </c>
      <c r="J133" s="11" t="n">
        <f aca="false">[1]для_сайта_от_150_до_670_кВт!J734</f>
        <v>4677.47</v>
      </c>
      <c r="K133" s="11" t="n">
        <f aca="false">[1]для_сайта_от_150_до_670_кВт!K734</f>
        <v>4952.61</v>
      </c>
      <c r="L133" s="11" t="n">
        <f aca="false">[1]для_сайта_от_150_до_670_кВт!L734</f>
        <v>5133.81</v>
      </c>
      <c r="M133" s="11" t="n">
        <f aca="false">[1]для_сайта_от_150_до_670_кВт!M734</f>
        <v>5186.28</v>
      </c>
      <c r="N133" s="11" t="n">
        <f aca="false">[1]для_сайта_от_150_до_670_кВт!N734</f>
        <v>5194.15</v>
      </c>
      <c r="O133" s="11" t="n">
        <f aca="false">[1]для_сайта_от_150_до_670_кВт!O734</f>
        <v>5172.66</v>
      </c>
      <c r="P133" s="11" t="n">
        <f aca="false">[1]для_сайта_от_150_до_670_кВт!P734</f>
        <v>5185.38</v>
      </c>
      <c r="Q133" s="11" t="n">
        <f aca="false">[1]для_сайта_от_150_до_670_кВт!Q734</f>
        <v>5192.12</v>
      </c>
      <c r="R133" s="11" t="n">
        <f aca="false">[1]для_сайта_от_150_до_670_кВт!R734</f>
        <v>5210.44</v>
      </c>
      <c r="S133" s="11" t="n">
        <f aca="false">[1]для_сайта_от_150_до_670_кВт!S734</f>
        <v>5206.25</v>
      </c>
      <c r="T133" s="11" t="n">
        <f aca="false">[1]для_сайта_от_150_до_670_кВт!T734</f>
        <v>5205.19</v>
      </c>
      <c r="U133" s="11" t="n">
        <f aca="false">[1]для_сайта_от_150_до_670_кВт!U734</f>
        <v>5200.78</v>
      </c>
      <c r="V133" s="11" t="n">
        <f aca="false">[1]для_сайта_от_150_до_670_кВт!V734</f>
        <v>5189.36</v>
      </c>
      <c r="W133" s="11" t="n">
        <f aca="false">[1]для_сайта_от_150_до_670_кВт!W734</f>
        <v>5148.99</v>
      </c>
      <c r="X133" s="11" t="n">
        <f aca="false">[1]для_сайта_от_150_до_670_кВт!X734</f>
        <v>4713.34</v>
      </c>
      <c r="Y133" s="11" t="n">
        <f aca="false">[1]для_сайта_от_150_до_670_кВт!Y734</f>
        <v>4198.58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150_до_670_кВт!B735</f>
        <v>3890.43</v>
      </c>
      <c r="C134" s="11" t="n">
        <f aca="false">[1]для_сайта_от_150_до_670_кВт!C735</f>
        <v>3720.87</v>
      </c>
      <c r="D134" s="11" t="n">
        <f aca="false">[1]для_сайта_от_150_до_670_кВт!D735</f>
        <v>3677.4</v>
      </c>
      <c r="E134" s="11" t="n">
        <f aca="false">[1]для_сайта_от_150_до_670_кВт!E735</f>
        <v>3651.11</v>
      </c>
      <c r="F134" s="11" t="n">
        <f aca="false">[1]для_сайта_от_150_до_670_кВт!F735</f>
        <v>3584.87</v>
      </c>
      <c r="G134" s="11" t="n">
        <f aca="false">[1]для_сайта_от_150_до_670_кВт!G735</f>
        <v>2528</v>
      </c>
      <c r="H134" s="11" t="n">
        <f aca="false">[1]для_сайта_от_150_до_670_кВт!H735</f>
        <v>3594.25</v>
      </c>
      <c r="I134" s="11" t="n">
        <f aca="false">[1]для_сайта_от_150_до_670_кВт!I735</f>
        <v>4229.05</v>
      </c>
      <c r="J134" s="11" t="n">
        <f aca="false">[1]для_сайта_от_150_до_670_кВт!J735</f>
        <v>4966.45</v>
      </c>
      <c r="K134" s="11" t="n">
        <f aca="false">[1]для_сайта_от_150_до_670_кВт!K735</f>
        <v>5223.85</v>
      </c>
      <c r="L134" s="11" t="n">
        <f aca="false">[1]для_сайта_от_150_до_670_кВт!L735</f>
        <v>5244.1</v>
      </c>
      <c r="M134" s="11" t="n">
        <f aca="false">[1]для_сайта_от_150_до_670_кВт!M735</f>
        <v>5241.71</v>
      </c>
      <c r="N134" s="11" t="n">
        <f aca="false">[1]для_сайта_от_150_до_670_кВт!N735</f>
        <v>5248.66</v>
      </c>
      <c r="O134" s="11" t="n">
        <f aca="false">[1]для_сайта_от_150_до_670_кВт!O735</f>
        <v>5237.99</v>
      </c>
      <c r="P134" s="11" t="n">
        <f aca="false">[1]для_сайта_от_150_до_670_кВт!P735</f>
        <v>5235.48</v>
      </c>
      <c r="Q134" s="11" t="n">
        <f aca="false">[1]для_сайта_от_150_до_670_кВт!Q735</f>
        <v>5248.44</v>
      </c>
      <c r="R134" s="11" t="n">
        <f aca="false">[1]для_сайта_от_150_до_670_кВт!R735</f>
        <v>5252.31</v>
      </c>
      <c r="S134" s="11" t="n">
        <f aca="false">[1]для_сайта_от_150_до_670_кВт!S735</f>
        <v>5247.92</v>
      </c>
      <c r="T134" s="11" t="n">
        <f aca="false">[1]для_сайта_от_150_до_670_кВт!T735</f>
        <v>5251.25</v>
      </c>
      <c r="U134" s="11" t="n">
        <f aca="false">[1]для_сайта_от_150_до_670_кВт!U735</f>
        <v>5244.62</v>
      </c>
      <c r="V134" s="11" t="n">
        <f aca="false">[1]для_сайта_от_150_до_670_кВт!V735</f>
        <v>5237.56</v>
      </c>
      <c r="W134" s="11" t="n">
        <f aca="false">[1]для_сайта_от_150_до_670_кВт!W735</f>
        <v>5212.94</v>
      </c>
      <c r="X134" s="11" t="n">
        <f aca="false">[1]для_сайта_от_150_до_670_кВт!X735</f>
        <v>4611.62</v>
      </c>
      <c r="Y134" s="11" t="n">
        <f aca="false">[1]для_сайта_от_150_до_670_кВт!Y735</f>
        <v>4150.98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150_до_670_кВт!B736</f>
        <v>3797.15</v>
      </c>
      <c r="C135" s="11" t="n">
        <f aca="false">[1]для_сайта_от_150_до_670_кВт!C736</f>
        <v>3667.38</v>
      </c>
      <c r="D135" s="11" t="n">
        <f aca="false">[1]для_сайта_от_150_до_670_кВт!D736</f>
        <v>3629.38</v>
      </c>
      <c r="E135" s="11" t="n">
        <f aca="false">[1]для_сайта_от_150_до_670_кВт!E736</f>
        <v>3557.02</v>
      </c>
      <c r="F135" s="11" t="n">
        <f aca="false">[1]для_сайта_от_150_до_670_кВт!F736</f>
        <v>3569.98</v>
      </c>
      <c r="G135" s="11" t="n">
        <f aca="false">[1]для_сайта_от_150_до_670_кВт!G736</f>
        <v>2537.2</v>
      </c>
      <c r="H135" s="11" t="n">
        <f aca="false">[1]для_сайта_от_150_до_670_кВт!H736</f>
        <v>3728.79</v>
      </c>
      <c r="I135" s="11" t="n">
        <f aca="false">[1]для_сайта_от_150_до_670_кВт!I736</f>
        <v>4213.14</v>
      </c>
      <c r="J135" s="11" t="n">
        <f aca="false">[1]для_сайта_от_150_до_670_кВт!J736</f>
        <v>4788.17</v>
      </c>
      <c r="K135" s="11" t="n">
        <f aca="false">[1]для_сайта_от_150_до_670_кВт!K736</f>
        <v>5107.46</v>
      </c>
      <c r="L135" s="11" t="n">
        <f aca="false">[1]для_сайта_от_150_до_670_кВт!L736</f>
        <v>5169.81</v>
      </c>
      <c r="M135" s="11" t="n">
        <f aca="false">[1]для_сайта_от_150_до_670_кВт!M736</f>
        <v>5194.38</v>
      </c>
      <c r="N135" s="11" t="n">
        <f aca="false">[1]для_сайта_от_150_до_670_кВт!N736</f>
        <v>5199.82</v>
      </c>
      <c r="O135" s="11" t="n">
        <f aca="false">[1]для_сайта_от_150_до_670_кВт!O736</f>
        <v>5185.04</v>
      </c>
      <c r="P135" s="11" t="n">
        <f aca="false">[1]для_сайта_от_150_до_670_кВт!P736</f>
        <v>5214.41</v>
      </c>
      <c r="Q135" s="11" t="n">
        <f aca="false">[1]для_сайта_от_150_до_670_кВт!Q736</f>
        <v>5238.6</v>
      </c>
      <c r="R135" s="11" t="n">
        <f aca="false">[1]для_сайта_от_150_до_670_кВт!R736</f>
        <v>5252.51</v>
      </c>
      <c r="S135" s="11" t="n">
        <f aca="false">[1]для_сайта_от_150_до_670_кВт!S736</f>
        <v>5236.81</v>
      </c>
      <c r="T135" s="11" t="n">
        <f aca="false">[1]для_сайта_от_150_до_670_кВт!T736</f>
        <v>5234.93</v>
      </c>
      <c r="U135" s="11" t="n">
        <f aca="false">[1]для_сайта_от_150_до_670_кВт!U736</f>
        <v>5221.15</v>
      </c>
      <c r="V135" s="11" t="n">
        <f aca="false">[1]для_сайта_от_150_до_670_кВт!V736</f>
        <v>5227.49</v>
      </c>
      <c r="W135" s="11" t="n">
        <f aca="false">[1]для_сайта_от_150_до_670_кВт!W736</f>
        <v>5115.27</v>
      </c>
      <c r="X135" s="11" t="n">
        <f aca="false">[1]для_сайта_от_150_до_670_кВт!X736</f>
        <v>4602.03</v>
      </c>
      <c r="Y135" s="11" t="n">
        <f aca="false">[1]для_сайта_от_150_до_670_кВт!Y736</f>
        <v>4193.75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150_до_670_кВт!B737</f>
        <v>3912.59</v>
      </c>
      <c r="C136" s="11" t="n">
        <f aca="false">[1]для_сайта_от_150_до_670_кВт!C737</f>
        <v>3735.12</v>
      </c>
      <c r="D136" s="11" t="n">
        <f aca="false">[1]для_сайта_от_150_до_670_кВт!D737</f>
        <v>3720.85</v>
      </c>
      <c r="E136" s="11" t="n">
        <f aca="false">[1]для_сайта_от_150_до_670_кВт!E737</f>
        <v>3686.97</v>
      </c>
      <c r="F136" s="11" t="n">
        <f aca="false">[1]для_сайта_от_150_до_670_кВт!F737</f>
        <v>3686.11</v>
      </c>
      <c r="G136" s="11" t="n">
        <f aca="false">[1]для_сайта_от_150_до_670_кВт!G737</f>
        <v>3729.16</v>
      </c>
      <c r="H136" s="11" t="n">
        <f aca="false">[1]для_сайта_от_150_до_670_кВт!H737</f>
        <v>3907.27</v>
      </c>
      <c r="I136" s="11" t="n">
        <f aca="false">[1]для_сайта_от_150_до_670_кВт!I737</f>
        <v>4339.66</v>
      </c>
      <c r="J136" s="11" t="n">
        <f aca="false">[1]для_сайта_от_150_до_670_кВт!J737</f>
        <v>5092.81</v>
      </c>
      <c r="K136" s="11" t="n">
        <f aca="false">[1]для_сайта_от_150_до_670_кВт!K737</f>
        <v>5245.72</v>
      </c>
      <c r="L136" s="11" t="n">
        <f aca="false">[1]для_сайта_от_150_до_670_кВт!L737</f>
        <v>5248.98</v>
      </c>
      <c r="M136" s="11" t="n">
        <f aca="false">[1]для_сайта_от_150_до_670_кВт!M737</f>
        <v>5251.6</v>
      </c>
      <c r="N136" s="11" t="n">
        <f aca="false">[1]для_сайта_от_150_до_670_кВт!N737</f>
        <v>5251.65</v>
      </c>
      <c r="O136" s="11" t="n">
        <f aca="false">[1]для_сайта_от_150_до_670_кВт!O737</f>
        <v>5237.11</v>
      </c>
      <c r="P136" s="11" t="n">
        <f aca="false">[1]для_сайта_от_150_до_670_кВт!P737</f>
        <v>5255.38</v>
      </c>
      <c r="Q136" s="11" t="n">
        <f aca="false">[1]для_сайта_от_150_до_670_кВт!Q737</f>
        <v>5276.01</v>
      </c>
      <c r="R136" s="11" t="n">
        <f aca="false">[1]для_сайта_от_150_до_670_кВт!R737</f>
        <v>5298.37</v>
      </c>
      <c r="S136" s="11" t="n">
        <f aca="false">[1]для_сайта_от_150_до_670_кВт!S737</f>
        <v>5284.56</v>
      </c>
      <c r="T136" s="11" t="n">
        <f aca="false">[1]для_сайта_от_150_до_670_кВт!T737</f>
        <v>5256.56</v>
      </c>
      <c r="U136" s="11" t="n">
        <f aca="false">[1]для_сайта_от_150_до_670_кВт!U737</f>
        <v>5235.21</v>
      </c>
      <c r="V136" s="11" t="n">
        <f aca="false">[1]для_сайта_от_150_до_670_кВт!V737</f>
        <v>5233.35</v>
      </c>
      <c r="W136" s="11" t="n">
        <f aca="false">[1]для_сайта_от_150_до_670_кВт!W737</f>
        <v>5235.9</v>
      </c>
      <c r="X136" s="11" t="n">
        <f aca="false">[1]для_сайта_от_150_до_670_кВт!X737</f>
        <v>4977.48</v>
      </c>
      <c r="Y136" s="11" t="n">
        <f aca="false">[1]для_сайта_от_150_до_670_кВт!Y737</f>
        <v>4398.41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150_до_670_кВт!B738</f>
        <v>3906.22</v>
      </c>
      <c r="C137" s="11" t="n">
        <f aca="false">[1]для_сайта_от_150_до_670_кВт!C738</f>
        <v>3758</v>
      </c>
      <c r="D137" s="11" t="n">
        <f aca="false">[1]для_сайта_от_150_до_670_кВт!D738</f>
        <v>3728.25</v>
      </c>
      <c r="E137" s="11" t="n">
        <f aca="false">[1]для_сайта_от_150_до_670_кВт!E738</f>
        <v>3712.86</v>
      </c>
      <c r="F137" s="11" t="n">
        <f aca="false">[1]для_сайта_от_150_до_670_кВт!F738</f>
        <v>3709.94</v>
      </c>
      <c r="G137" s="11" t="n">
        <f aca="false">[1]для_сайта_от_150_до_670_кВт!G738</f>
        <v>3711.44</v>
      </c>
      <c r="H137" s="11" t="n">
        <f aca="false">[1]для_сайта_от_150_до_670_кВт!H738</f>
        <v>3876.75</v>
      </c>
      <c r="I137" s="11" t="n">
        <f aca="false">[1]для_сайта_от_150_до_670_кВт!I738</f>
        <v>4421.9</v>
      </c>
      <c r="J137" s="11" t="n">
        <f aca="false">[1]для_сайта_от_150_до_670_кВт!J738</f>
        <v>5167</v>
      </c>
      <c r="K137" s="11" t="n">
        <f aca="false">[1]для_сайта_от_150_до_670_кВт!K738</f>
        <v>5253.47</v>
      </c>
      <c r="L137" s="11" t="n">
        <f aca="false">[1]для_сайта_от_150_до_670_кВт!L738</f>
        <v>5261.29</v>
      </c>
      <c r="M137" s="11" t="n">
        <f aca="false">[1]для_сайта_от_150_до_670_кВт!M738</f>
        <v>5268.09</v>
      </c>
      <c r="N137" s="11" t="n">
        <f aca="false">[1]для_сайта_от_150_до_670_кВт!N738</f>
        <v>5269</v>
      </c>
      <c r="O137" s="11" t="n">
        <f aca="false">[1]для_сайта_от_150_до_670_кВт!O738</f>
        <v>5277.01</v>
      </c>
      <c r="P137" s="11" t="n">
        <f aca="false">[1]для_сайта_от_150_до_670_кВт!P738</f>
        <v>5286.59</v>
      </c>
      <c r="Q137" s="11" t="n">
        <f aca="false">[1]для_сайта_от_150_до_670_кВт!Q738</f>
        <v>5305.31</v>
      </c>
      <c r="R137" s="11" t="n">
        <f aca="false">[1]для_сайта_от_150_до_670_кВт!R738</f>
        <v>5329.25</v>
      </c>
      <c r="S137" s="11" t="n">
        <f aca="false">[1]для_сайта_от_150_до_670_кВт!S738</f>
        <v>5285.36</v>
      </c>
      <c r="T137" s="11" t="n">
        <f aca="false">[1]для_сайта_от_150_до_670_кВт!T738</f>
        <v>5260.69</v>
      </c>
      <c r="U137" s="11" t="n">
        <f aca="false">[1]для_сайта_от_150_до_670_кВт!U738</f>
        <v>5228.7</v>
      </c>
      <c r="V137" s="11" t="n">
        <f aca="false">[1]для_сайта_от_150_до_670_кВт!V738</f>
        <v>5245.44</v>
      </c>
      <c r="W137" s="11" t="n">
        <f aca="false">[1]для_сайта_от_150_до_670_кВт!W738</f>
        <v>5218.05</v>
      </c>
      <c r="X137" s="11" t="n">
        <f aca="false">[1]для_сайта_от_150_до_670_кВт!X738</f>
        <v>4887.55</v>
      </c>
      <c r="Y137" s="11" t="n">
        <f aca="false">[1]для_сайта_от_150_до_670_кВт!Y738</f>
        <v>4355.51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150_до_670_кВт!B739</f>
        <v>4024.31</v>
      </c>
      <c r="C138" s="11" t="n">
        <f aca="false">[1]для_сайта_от_150_до_670_кВт!C739</f>
        <v>3810.23</v>
      </c>
      <c r="D138" s="11" t="n">
        <f aca="false">[1]для_сайта_от_150_до_670_кВт!D739</f>
        <v>3781.3</v>
      </c>
      <c r="E138" s="11" t="n">
        <f aca="false">[1]для_сайта_от_150_до_670_кВт!E739</f>
        <v>3733.25</v>
      </c>
      <c r="F138" s="11" t="n">
        <f aca="false">[1]для_сайта_от_150_до_670_кВт!F739</f>
        <v>3731.33</v>
      </c>
      <c r="G138" s="11" t="n">
        <f aca="false">[1]для_сайта_от_150_до_670_кВт!G739</f>
        <v>3733.66</v>
      </c>
      <c r="H138" s="11" t="n">
        <f aca="false">[1]для_сайта_от_150_до_670_кВт!H739</f>
        <v>3917.1</v>
      </c>
      <c r="I138" s="11" t="n">
        <f aca="false">[1]для_сайта_от_150_до_670_кВт!I739</f>
        <v>4370.92</v>
      </c>
      <c r="J138" s="11" t="n">
        <f aca="false">[1]для_сайта_от_150_до_670_кВт!J739</f>
        <v>5057.66</v>
      </c>
      <c r="K138" s="11" t="n">
        <f aca="false">[1]для_сайта_от_150_до_670_кВт!K739</f>
        <v>5251.98</v>
      </c>
      <c r="L138" s="11" t="n">
        <f aca="false">[1]для_сайта_от_150_до_670_кВт!L739</f>
        <v>5252.55</v>
      </c>
      <c r="M138" s="11" t="n">
        <f aca="false">[1]для_сайта_от_150_до_670_кВт!M739</f>
        <v>5256.23</v>
      </c>
      <c r="N138" s="11" t="n">
        <f aca="false">[1]для_сайта_от_150_до_670_кВт!N739</f>
        <v>5256.2</v>
      </c>
      <c r="O138" s="11" t="n">
        <f aca="false">[1]для_сайта_от_150_до_670_кВт!O739</f>
        <v>5259.71</v>
      </c>
      <c r="P138" s="11" t="n">
        <f aca="false">[1]для_сайта_от_150_до_670_кВт!P739</f>
        <v>5274.1</v>
      </c>
      <c r="Q138" s="11" t="n">
        <f aca="false">[1]для_сайта_от_150_до_670_кВт!Q739</f>
        <v>5301.92</v>
      </c>
      <c r="R138" s="11" t="n">
        <f aca="false">[1]для_сайта_от_150_до_670_кВт!R739</f>
        <v>5319.78</v>
      </c>
      <c r="S138" s="11" t="n">
        <f aca="false">[1]для_сайта_от_150_до_670_кВт!S739</f>
        <v>5262.78</v>
      </c>
      <c r="T138" s="11" t="n">
        <f aca="false">[1]для_сайта_от_150_до_670_кВт!T739</f>
        <v>5253.52</v>
      </c>
      <c r="U138" s="11" t="n">
        <f aca="false">[1]для_сайта_от_150_до_670_кВт!U739</f>
        <v>5227.96</v>
      </c>
      <c r="V138" s="11" t="n">
        <f aca="false">[1]для_сайта_от_150_до_670_кВт!V739</f>
        <v>5217.44</v>
      </c>
      <c r="W138" s="11" t="n">
        <f aca="false">[1]для_сайта_от_150_до_670_кВт!W739</f>
        <v>5199.16</v>
      </c>
      <c r="X138" s="11" t="n">
        <f aca="false">[1]для_сайта_от_150_до_670_кВт!X739</f>
        <v>4988.12</v>
      </c>
      <c r="Y138" s="11" t="n">
        <f aca="false">[1]для_сайта_от_150_до_670_кВт!Y739</f>
        <v>4364.09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150_до_670_кВт!B740</f>
        <v>4060.59</v>
      </c>
      <c r="C139" s="11" t="n">
        <f aca="false">[1]для_сайта_от_150_до_670_кВт!C740</f>
        <v>3855.42</v>
      </c>
      <c r="D139" s="11" t="n">
        <f aca="false">[1]для_сайта_от_150_до_670_кВт!D740</f>
        <v>3804.9</v>
      </c>
      <c r="E139" s="11" t="n">
        <f aca="false">[1]для_сайта_от_150_до_670_кВт!E740</f>
        <v>3744.49</v>
      </c>
      <c r="F139" s="11" t="n">
        <f aca="false">[1]для_сайта_от_150_до_670_кВт!F740</f>
        <v>3717.12</v>
      </c>
      <c r="G139" s="11" t="n">
        <f aca="false">[1]для_сайта_от_150_до_670_кВт!G740</f>
        <v>3690.2</v>
      </c>
      <c r="H139" s="11" t="n">
        <f aca="false">[1]для_сайта_от_150_до_670_кВт!H740</f>
        <v>3746.4</v>
      </c>
      <c r="I139" s="11" t="n">
        <f aca="false">[1]для_сайта_от_150_до_670_кВт!I740</f>
        <v>4262.68</v>
      </c>
      <c r="J139" s="11" t="n">
        <f aca="false">[1]для_сайта_от_150_до_670_кВт!J740</f>
        <v>4968.64</v>
      </c>
      <c r="K139" s="11" t="n">
        <f aca="false">[1]для_сайта_от_150_до_670_кВт!K740</f>
        <v>5214.84</v>
      </c>
      <c r="L139" s="11" t="n">
        <f aca="false">[1]для_сайта_от_150_до_670_кВт!L740</f>
        <v>5197.86</v>
      </c>
      <c r="M139" s="11" t="n">
        <f aca="false">[1]для_сайта_от_150_до_670_кВт!M740</f>
        <v>5232.85</v>
      </c>
      <c r="N139" s="11" t="n">
        <f aca="false">[1]для_сайта_от_150_до_670_кВт!N740</f>
        <v>5237.47</v>
      </c>
      <c r="O139" s="11" t="n">
        <f aca="false">[1]для_сайта_от_150_до_670_кВт!O740</f>
        <v>5227.6</v>
      </c>
      <c r="P139" s="11" t="n">
        <f aca="false">[1]для_сайта_от_150_до_670_кВт!P740</f>
        <v>5238.39</v>
      </c>
      <c r="Q139" s="11" t="n">
        <f aca="false">[1]для_сайта_от_150_до_670_кВт!Q740</f>
        <v>5232.91</v>
      </c>
      <c r="R139" s="11" t="n">
        <f aca="false">[1]для_сайта_от_150_до_670_кВт!R740</f>
        <v>5250.04</v>
      </c>
      <c r="S139" s="11" t="n">
        <f aca="false">[1]для_сайта_от_150_до_670_кВт!S740</f>
        <v>5277.46</v>
      </c>
      <c r="T139" s="11" t="n">
        <f aca="false">[1]для_сайта_от_150_до_670_кВт!T740</f>
        <v>5256.96</v>
      </c>
      <c r="U139" s="11" t="n">
        <f aca="false">[1]для_сайта_от_150_до_670_кВт!U740</f>
        <v>5243.08</v>
      </c>
      <c r="V139" s="11" t="n">
        <f aca="false">[1]для_сайта_от_150_до_670_кВт!V740</f>
        <v>5271.34</v>
      </c>
      <c r="W139" s="11" t="n">
        <f aca="false">[1]для_сайта_от_150_до_670_кВт!W740</f>
        <v>5235.8</v>
      </c>
      <c r="X139" s="11" t="n">
        <f aca="false">[1]для_сайта_от_150_до_670_кВт!X740</f>
        <v>5096.09</v>
      </c>
      <c r="Y139" s="11" t="n">
        <f aca="false">[1]для_сайта_от_150_до_670_кВт!Y740</f>
        <v>4475.16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150_до_670_кВт!B741</f>
        <v>4203.19</v>
      </c>
      <c r="C140" s="11" t="n">
        <f aca="false">[1]для_сайта_от_150_до_670_кВт!C741</f>
        <v>3956.73</v>
      </c>
      <c r="D140" s="11" t="n">
        <f aca="false">[1]для_сайта_от_150_до_670_кВт!D741</f>
        <v>3843.11</v>
      </c>
      <c r="E140" s="11" t="n">
        <f aca="false">[1]для_сайта_от_150_до_670_кВт!E741</f>
        <v>3782.69</v>
      </c>
      <c r="F140" s="11" t="n">
        <f aca="false">[1]для_сайта_от_150_до_670_кВт!F741</f>
        <v>3765</v>
      </c>
      <c r="G140" s="11" t="n">
        <f aca="false">[1]для_сайта_от_150_до_670_кВт!G741</f>
        <v>3721.27</v>
      </c>
      <c r="H140" s="11" t="n">
        <f aca="false">[1]для_сайта_от_150_до_670_кВт!H741</f>
        <v>3729.53</v>
      </c>
      <c r="I140" s="11" t="n">
        <f aca="false">[1]для_сайта_от_150_до_670_кВт!I741</f>
        <v>4158.88</v>
      </c>
      <c r="J140" s="11" t="n">
        <f aca="false">[1]для_сайта_от_150_до_670_кВт!J741</f>
        <v>4726.06</v>
      </c>
      <c r="K140" s="11" t="n">
        <f aca="false">[1]для_сайта_от_150_до_670_кВт!K741</f>
        <v>5072.56</v>
      </c>
      <c r="L140" s="11" t="n">
        <f aca="false">[1]для_сайта_от_150_до_670_кВт!L741</f>
        <v>5127.15</v>
      </c>
      <c r="M140" s="11" t="n">
        <f aca="false">[1]для_сайта_от_150_до_670_кВт!M741</f>
        <v>5155.35</v>
      </c>
      <c r="N140" s="11" t="n">
        <f aca="false">[1]для_сайта_от_150_до_670_кВт!N741</f>
        <v>5159.32</v>
      </c>
      <c r="O140" s="11" t="n">
        <f aca="false">[1]для_сайта_от_150_до_670_кВт!O741</f>
        <v>5157.32</v>
      </c>
      <c r="P140" s="11" t="n">
        <f aca="false">[1]для_сайта_от_150_до_670_кВт!P741</f>
        <v>5193.46</v>
      </c>
      <c r="Q140" s="11" t="n">
        <f aca="false">[1]для_сайта_от_150_до_670_кВт!Q741</f>
        <v>5209.89</v>
      </c>
      <c r="R140" s="11" t="n">
        <f aca="false">[1]для_сайта_от_150_до_670_кВт!R741</f>
        <v>5222.53</v>
      </c>
      <c r="S140" s="11" t="n">
        <f aca="false">[1]для_сайта_от_150_до_670_кВт!S741</f>
        <v>5222.03</v>
      </c>
      <c r="T140" s="11" t="n">
        <f aca="false">[1]для_сайта_от_150_до_670_кВт!T741</f>
        <v>5225.35</v>
      </c>
      <c r="U140" s="11" t="n">
        <f aca="false">[1]для_сайта_от_150_до_670_кВт!U741</f>
        <v>5236.01</v>
      </c>
      <c r="V140" s="11" t="n">
        <f aca="false">[1]для_сайта_от_150_до_670_кВт!V741</f>
        <v>5248.02</v>
      </c>
      <c r="W140" s="11" t="n">
        <f aca="false">[1]для_сайта_от_150_до_670_кВт!W741</f>
        <v>5235.48</v>
      </c>
      <c r="X140" s="11" t="n">
        <f aca="false">[1]для_сайта_от_150_до_670_кВт!X741</f>
        <v>4956.21</v>
      </c>
      <c r="Y140" s="11" t="n">
        <f aca="false">[1]для_сайта_от_150_до_670_кВт!Y741</f>
        <v>4387.44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150_до_670_кВт!B742</f>
        <v>4174.27</v>
      </c>
      <c r="C141" s="11" t="n">
        <f aca="false">[1]для_сайта_от_150_до_670_кВт!C742</f>
        <v>3924</v>
      </c>
      <c r="D141" s="11" t="n">
        <f aca="false">[1]для_сайта_от_150_до_670_кВт!D742</f>
        <v>3816.22</v>
      </c>
      <c r="E141" s="11" t="n">
        <f aca="false">[1]для_сайта_от_150_до_670_кВт!E742</f>
        <v>3812.06</v>
      </c>
      <c r="F141" s="11" t="n">
        <f aca="false">[1]для_сайта_от_150_до_670_кВт!F742</f>
        <v>3794.03</v>
      </c>
      <c r="G141" s="11" t="n">
        <f aca="false">[1]для_сайта_от_150_до_670_кВт!G742</f>
        <v>3816.71</v>
      </c>
      <c r="H141" s="11" t="n">
        <f aca="false">[1]для_сайта_от_150_до_670_кВт!H742</f>
        <v>4067.3</v>
      </c>
      <c r="I141" s="11" t="n">
        <f aca="false">[1]для_сайта_от_150_до_670_кВт!I742</f>
        <v>4460.79</v>
      </c>
      <c r="J141" s="11" t="n">
        <f aca="false">[1]для_сайта_от_150_до_670_кВт!J742</f>
        <v>5217.27</v>
      </c>
      <c r="K141" s="11" t="n">
        <f aca="false">[1]для_сайта_от_150_до_670_кВт!K742</f>
        <v>5236.14</v>
      </c>
      <c r="L141" s="11" t="n">
        <f aca="false">[1]для_сайта_от_150_до_670_кВт!L742</f>
        <v>5234.89</v>
      </c>
      <c r="M141" s="11" t="n">
        <f aca="false">[1]для_сайта_от_150_до_670_кВт!M742</f>
        <v>5236.77</v>
      </c>
      <c r="N141" s="11" t="n">
        <f aca="false">[1]для_сайта_от_150_до_670_кВт!N742</f>
        <v>5255.09</v>
      </c>
      <c r="O141" s="11" t="n">
        <f aca="false">[1]для_сайта_от_150_до_670_кВт!O742</f>
        <v>5254.54</v>
      </c>
      <c r="P141" s="11" t="n">
        <f aca="false">[1]для_сайта_от_150_до_670_кВт!P742</f>
        <v>5261.78</v>
      </c>
      <c r="Q141" s="11" t="n">
        <f aca="false">[1]для_сайта_от_150_до_670_кВт!Q742</f>
        <v>5271.86</v>
      </c>
      <c r="R141" s="11" t="n">
        <f aca="false">[1]для_сайта_от_150_до_670_кВт!R742</f>
        <v>5329.3</v>
      </c>
      <c r="S141" s="11" t="n">
        <f aca="false">[1]для_сайта_от_150_до_670_кВт!S742</f>
        <v>5298.91</v>
      </c>
      <c r="T141" s="11" t="n">
        <f aca="false">[1]для_сайта_от_150_до_670_кВт!T742</f>
        <v>5264.4</v>
      </c>
      <c r="U141" s="11" t="n">
        <f aca="false">[1]для_сайта_от_150_до_670_кВт!U742</f>
        <v>5273.07</v>
      </c>
      <c r="V141" s="11" t="n">
        <f aca="false">[1]для_сайта_от_150_до_670_кВт!V742</f>
        <v>5282.6</v>
      </c>
      <c r="W141" s="11" t="n">
        <f aca="false">[1]для_сайта_от_150_до_670_кВт!W742</f>
        <v>5252.55</v>
      </c>
      <c r="X141" s="11" t="n">
        <f aca="false">[1]для_сайта_от_150_до_670_кВт!X742</f>
        <v>5036.56</v>
      </c>
      <c r="Y141" s="11" t="n">
        <f aca="false">[1]для_сайта_от_150_до_670_кВт!Y742</f>
        <v>4377.87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150_до_670_кВт!B743</f>
        <v>3966.96</v>
      </c>
      <c r="C142" s="11" t="n">
        <f aca="false">[1]для_сайта_от_150_до_670_кВт!C743</f>
        <v>3825.81</v>
      </c>
      <c r="D142" s="11" t="n">
        <f aca="false">[1]для_сайта_от_150_до_670_кВт!D743</f>
        <v>3779.39</v>
      </c>
      <c r="E142" s="11" t="n">
        <f aca="false">[1]для_сайта_от_150_до_670_кВт!E743</f>
        <v>3720.34</v>
      </c>
      <c r="F142" s="11" t="n">
        <f aca="false">[1]для_сайта_от_150_до_670_кВт!F743</f>
        <v>3714.29</v>
      </c>
      <c r="G142" s="11" t="n">
        <f aca="false">[1]для_сайта_от_150_до_670_кВт!G743</f>
        <v>3787.63</v>
      </c>
      <c r="H142" s="11" t="n">
        <f aca="false">[1]для_сайта_от_150_до_670_кВт!H743</f>
        <v>4034.99</v>
      </c>
      <c r="I142" s="11" t="n">
        <f aca="false">[1]для_сайта_от_150_до_670_кВт!I743</f>
        <v>4431.04</v>
      </c>
      <c r="J142" s="11" t="n">
        <f aca="false">[1]для_сайта_от_150_до_670_кВт!J743</f>
        <v>5118.92</v>
      </c>
      <c r="K142" s="11" t="n">
        <f aca="false">[1]для_сайта_от_150_до_670_кВт!K743</f>
        <v>5201.72</v>
      </c>
      <c r="L142" s="11" t="n">
        <f aca="false">[1]для_сайта_от_150_до_670_кВт!L743</f>
        <v>5210.01</v>
      </c>
      <c r="M142" s="11" t="n">
        <f aca="false">[1]для_сайта_от_150_до_670_кВт!M743</f>
        <v>5220.83</v>
      </c>
      <c r="N142" s="11" t="n">
        <f aca="false">[1]для_сайта_от_150_до_670_кВт!N743</f>
        <v>5223.09</v>
      </c>
      <c r="O142" s="11" t="n">
        <f aca="false">[1]для_сайта_от_150_до_670_кВт!O743</f>
        <v>5213.06</v>
      </c>
      <c r="P142" s="11" t="n">
        <f aca="false">[1]для_сайта_от_150_до_670_кВт!P743</f>
        <v>5222.94</v>
      </c>
      <c r="Q142" s="11" t="n">
        <f aca="false">[1]для_сайта_от_150_до_670_кВт!Q743</f>
        <v>5225.07</v>
      </c>
      <c r="R142" s="11" t="n">
        <f aca="false">[1]для_сайта_от_150_до_670_кВт!R743</f>
        <v>5231.21</v>
      </c>
      <c r="S142" s="11" t="n">
        <f aca="false">[1]для_сайта_от_150_до_670_кВт!S743</f>
        <v>5228.38</v>
      </c>
      <c r="T142" s="11" t="n">
        <f aca="false">[1]для_сайта_от_150_до_670_кВт!T743</f>
        <v>5218.41</v>
      </c>
      <c r="U142" s="11" t="n">
        <f aca="false">[1]для_сайта_от_150_до_670_кВт!U743</f>
        <v>5238.23</v>
      </c>
      <c r="V142" s="11" t="n">
        <f aca="false">[1]для_сайта_от_150_до_670_кВт!V743</f>
        <v>5246.05</v>
      </c>
      <c r="W142" s="11" t="n">
        <f aca="false">[1]для_сайта_от_150_до_670_кВт!W743</f>
        <v>5234.6</v>
      </c>
      <c r="X142" s="11" t="n">
        <f aca="false">[1]для_сайта_от_150_до_670_кВт!X743</f>
        <v>4970.68</v>
      </c>
      <c r="Y142" s="11" t="n">
        <f aca="false">[1]для_сайта_от_150_до_670_кВт!Y743</f>
        <v>4392.13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150_до_670_кВт!B744</f>
        <v>4194.31</v>
      </c>
      <c r="C143" s="11" t="n">
        <f aca="false">[1]для_сайта_от_150_до_670_кВт!C744</f>
        <v>4004.98</v>
      </c>
      <c r="D143" s="11" t="n">
        <f aca="false">[1]для_сайта_от_150_до_670_кВт!D744</f>
        <v>3871.19</v>
      </c>
      <c r="E143" s="11" t="n">
        <f aca="false">[1]для_сайта_от_150_до_670_кВт!E744</f>
        <v>3815.47</v>
      </c>
      <c r="F143" s="11" t="n">
        <f aca="false">[1]для_сайта_от_150_до_670_кВт!F744</f>
        <v>3817.7</v>
      </c>
      <c r="G143" s="11" t="n">
        <f aca="false">[1]для_сайта_от_150_до_670_кВт!G744</f>
        <v>3811.94</v>
      </c>
      <c r="H143" s="11" t="n">
        <f aca="false">[1]для_сайта_от_150_до_670_кВт!H744</f>
        <v>4109.15</v>
      </c>
      <c r="I143" s="11" t="n">
        <f aca="false">[1]для_сайта_от_150_до_670_кВт!I744</f>
        <v>4513.62</v>
      </c>
      <c r="J143" s="11" t="n">
        <f aca="false">[1]для_сайта_от_150_до_670_кВт!J744</f>
        <v>5185.9</v>
      </c>
      <c r="K143" s="11" t="n">
        <f aca="false">[1]для_сайта_от_150_до_670_кВт!K744</f>
        <v>5241.59</v>
      </c>
      <c r="L143" s="11" t="n">
        <f aca="false">[1]для_сайта_от_150_до_670_кВт!L744</f>
        <v>5234.57</v>
      </c>
      <c r="M143" s="11" t="n">
        <f aca="false">[1]для_сайта_от_150_до_670_кВт!M744</f>
        <v>5233.11</v>
      </c>
      <c r="N143" s="11" t="n">
        <f aca="false">[1]для_сайта_от_150_до_670_кВт!N744</f>
        <v>5232.92</v>
      </c>
      <c r="O143" s="11" t="n">
        <f aca="false">[1]для_сайта_от_150_до_670_кВт!O744</f>
        <v>5220.52</v>
      </c>
      <c r="P143" s="11" t="n">
        <f aca="false">[1]для_сайта_от_150_до_670_кВт!P744</f>
        <v>5234.34</v>
      </c>
      <c r="Q143" s="11" t="n">
        <f aca="false">[1]для_сайта_от_150_до_670_кВт!Q744</f>
        <v>5237.28</v>
      </c>
      <c r="R143" s="11" t="n">
        <f aca="false">[1]для_сайта_от_150_до_670_кВт!R744</f>
        <v>5242.92</v>
      </c>
      <c r="S143" s="11" t="n">
        <f aca="false">[1]для_сайта_от_150_до_670_кВт!S744</f>
        <v>5234.46</v>
      </c>
      <c r="T143" s="11" t="n">
        <f aca="false">[1]для_сайта_от_150_до_670_кВт!T744</f>
        <v>5222.97</v>
      </c>
      <c r="U143" s="11" t="n">
        <f aca="false">[1]для_сайта_от_150_до_670_кВт!U744</f>
        <v>5235.76</v>
      </c>
      <c r="V143" s="11" t="n">
        <f aca="false">[1]для_сайта_от_150_до_670_кВт!V744</f>
        <v>5231.43</v>
      </c>
      <c r="W143" s="11" t="n">
        <f aca="false">[1]для_сайта_от_150_до_670_кВт!W744</f>
        <v>5209.24</v>
      </c>
      <c r="X143" s="11" t="n">
        <f aca="false">[1]для_сайта_от_150_до_670_кВт!X744</f>
        <v>4999.35</v>
      </c>
      <c r="Y143" s="11" t="n">
        <f aca="false">[1]для_сайта_от_150_до_670_кВт!Y744</f>
        <v>4385.55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150_до_670_кВт!B745</f>
        <v>4092.95</v>
      </c>
      <c r="C144" s="11" t="n">
        <f aca="false">[1]для_сайта_от_150_до_670_кВт!C745</f>
        <v>3921.06</v>
      </c>
      <c r="D144" s="11" t="n">
        <f aca="false">[1]для_сайта_от_150_до_670_кВт!D745</f>
        <v>3817.68</v>
      </c>
      <c r="E144" s="11" t="n">
        <f aca="false">[1]для_сайта_от_150_до_670_кВт!E745</f>
        <v>3780.04</v>
      </c>
      <c r="F144" s="11" t="n">
        <f aca="false">[1]для_сайта_от_150_до_670_кВт!F745</f>
        <v>3766.06</v>
      </c>
      <c r="G144" s="11" t="n">
        <f aca="false">[1]для_сайта_от_150_до_670_кВт!G745</f>
        <v>3846.91</v>
      </c>
      <c r="H144" s="11" t="n">
        <f aca="false">[1]для_сайта_от_150_до_670_кВт!H745</f>
        <v>4048.14</v>
      </c>
      <c r="I144" s="11" t="n">
        <f aca="false">[1]для_сайта_от_150_до_670_кВт!I745</f>
        <v>4418.72</v>
      </c>
      <c r="J144" s="11" t="n">
        <f aca="false">[1]для_сайта_от_150_до_670_кВт!J745</f>
        <v>5114.12</v>
      </c>
      <c r="K144" s="11" t="n">
        <f aca="false">[1]для_сайта_от_150_до_670_кВт!K745</f>
        <v>5193.83</v>
      </c>
      <c r="L144" s="11" t="n">
        <f aca="false">[1]для_сайта_от_150_до_670_кВт!L745</f>
        <v>5184.66</v>
      </c>
      <c r="M144" s="11" t="n">
        <f aca="false">[1]для_сайта_от_150_до_670_кВт!M745</f>
        <v>5188.09</v>
      </c>
      <c r="N144" s="11" t="n">
        <f aca="false">[1]для_сайта_от_150_до_670_кВт!N745</f>
        <v>5183.59</v>
      </c>
      <c r="O144" s="11" t="n">
        <f aca="false">[1]для_сайта_от_150_до_670_кВт!O745</f>
        <v>5182.91</v>
      </c>
      <c r="P144" s="11" t="n">
        <f aca="false">[1]для_сайта_от_150_до_670_кВт!P745</f>
        <v>5196.63</v>
      </c>
      <c r="Q144" s="11" t="n">
        <f aca="false">[1]для_сайта_от_150_до_670_кВт!Q745</f>
        <v>5201.18</v>
      </c>
      <c r="R144" s="11" t="n">
        <f aca="false">[1]для_сайта_от_150_до_670_кВт!R745</f>
        <v>5209.98</v>
      </c>
      <c r="S144" s="11" t="n">
        <f aca="false">[1]для_сайта_от_150_до_670_кВт!S745</f>
        <v>5209.33</v>
      </c>
      <c r="T144" s="11" t="n">
        <f aca="false">[1]для_сайта_от_150_до_670_кВт!T745</f>
        <v>5200.83</v>
      </c>
      <c r="U144" s="11" t="n">
        <f aca="false">[1]для_сайта_от_150_до_670_кВт!U745</f>
        <v>5209.59</v>
      </c>
      <c r="V144" s="11" t="n">
        <f aca="false">[1]для_сайта_от_150_до_670_кВт!V745</f>
        <v>5206.5</v>
      </c>
      <c r="W144" s="11" t="n">
        <f aca="false">[1]для_сайта_от_150_до_670_кВт!W745</f>
        <v>5192.57</v>
      </c>
      <c r="X144" s="11" t="n">
        <f aca="false">[1]для_сайта_от_150_до_670_кВт!X745</f>
        <v>4813.35</v>
      </c>
      <c r="Y144" s="11" t="n">
        <f aca="false">[1]для_сайта_от_150_до_670_кВт!Y745</f>
        <v>4332.85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150_до_670_кВт!B746</f>
        <v>3835.75</v>
      </c>
      <c r="C145" s="11" t="n">
        <f aca="false">[1]для_сайта_от_150_до_670_кВт!C746</f>
        <v>3710.01</v>
      </c>
      <c r="D145" s="11" t="n">
        <f aca="false">[1]для_сайта_от_150_до_670_кВт!D746</f>
        <v>2344.84</v>
      </c>
      <c r="E145" s="11" t="n">
        <f aca="false">[1]для_сайта_от_150_до_670_кВт!E746</f>
        <v>2344.36</v>
      </c>
      <c r="F145" s="11" t="n">
        <f aca="false">[1]для_сайта_от_150_до_670_кВт!F746</f>
        <v>2344.74</v>
      </c>
      <c r="G145" s="11" t="n">
        <f aca="false">[1]для_сайта_от_150_до_670_кВт!G746</f>
        <v>2344.62</v>
      </c>
      <c r="H145" s="11" t="n">
        <f aca="false">[1]для_сайта_от_150_до_670_кВт!H746</f>
        <v>2346.03</v>
      </c>
      <c r="I145" s="11" t="n">
        <f aca="false">[1]для_сайта_от_150_до_670_кВт!I746</f>
        <v>4302.86</v>
      </c>
      <c r="J145" s="11" t="n">
        <f aca="false">[1]для_сайта_от_150_до_670_кВт!J746</f>
        <v>4932.61</v>
      </c>
      <c r="K145" s="11" t="n">
        <f aca="false">[1]для_сайта_от_150_до_670_кВт!K746</f>
        <v>5088.83</v>
      </c>
      <c r="L145" s="11" t="n">
        <f aca="false">[1]для_сайта_от_150_до_670_кВт!L746</f>
        <v>5054.31</v>
      </c>
      <c r="M145" s="11" t="n">
        <f aca="false">[1]для_сайта_от_150_до_670_кВт!M746</f>
        <v>5019.02</v>
      </c>
      <c r="N145" s="11" t="n">
        <f aca="false">[1]для_сайта_от_150_до_670_кВт!N746</f>
        <v>5019.41</v>
      </c>
      <c r="O145" s="11" t="n">
        <f aca="false">[1]для_сайта_от_150_до_670_кВт!O746</f>
        <v>5024.79</v>
      </c>
      <c r="P145" s="11" t="n">
        <f aca="false">[1]для_сайта_от_150_до_670_кВт!P746</f>
        <v>5062.94</v>
      </c>
      <c r="Q145" s="11" t="n">
        <f aca="false">[1]для_сайта_от_150_до_670_кВт!Q746</f>
        <v>5066.85</v>
      </c>
      <c r="R145" s="11" t="n">
        <f aca="false">[1]для_сайта_от_150_до_670_кВт!R746</f>
        <v>5099.35</v>
      </c>
      <c r="S145" s="11" t="n">
        <f aca="false">[1]для_сайта_от_150_до_670_кВт!S746</f>
        <v>5099.21</v>
      </c>
      <c r="T145" s="11" t="n">
        <f aca="false">[1]для_сайта_от_150_до_670_кВт!T746</f>
        <v>5094.31</v>
      </c>
      <c r="U145" s="11" t="n">
        <f aca="false">[1]для_сайта_от_150_до_670_кВт!U746</f>
        <v>5098.19</v>
      </c>
      <c r="V145" s="11" t="n">
        <f aca="false">[1]для_сайта_от_150_до_670_кВт!V746</f>
        <v>5091.13</v>
      </c>
      <c r="W145" s="11" t="n">
        <f aca="false">[1]для_сайта_от_150_до_670_кВт!W746</f>
        <v>5053.46</v>
      </c>
      <c r="X145" s="11" t="n">
        <f aca="false">[1]для_сайта_от_150_до_670_кВт!X746</f>
        <v>4886.88</v>
      </c>
      <c r="Y145" s="11" t="n">
        <f aca="false">[1]для_сайта_от_150_до_670_кВт!Y746</f>
        <v>4260.57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150_до_670_кВт!B747</f>
        <v>3690.08</v>
      </c>
      <c r="C146" s="11" t="n">
        <f aca="false">[1]для_сайта_от_150_до_670_кВт!C747</f>
        <v>2586.35</v>
      </c>
      <c r="D146" s="11" t="n">
        <f aca="false">[1]для_сайта_от_150_до_670_кВт!D747</f>
        <v>2567.52</v>
      </c>
      <c r="E146" s="11" t="n">
        <f aca="false">[1]для_сайта_от_150_до_670_кВт!E747</f>
        <v>2556.65</v>
      </c>
      <c r="F146" s="11" t="n">
        <f aca="false">[1]для_сайта_от_150_до_670_кВт!F747</f>
        <v>2548.69</v>
      </c>
      <c r="G146" s="11" t="n">
        <f aca="false">[1]для_сайта_от_150_до_670_кВт!G747</f>
        <v>2555.96</v>
      </c>
      <c r="H146" s="11" t="n">
        <f aca="false">[1]для_сайта_от_150_до_670_кВт!H747</f>
        <v>2553.45</v>
      </c>
      <c r="I146" s="11" t="n">
        <f aca="false">[1]для_сайта_от_150_до_670_кВт!I747</f>
        <v>4008.81</v>
      </c>
      <c r="J146" s="11" t="n">
        <f aca="false">[1]для_сайта_от_150_до_670_кВт!J747</f>
        <v>4577.58</v>
      </c>
      <c r="K146" s="11" t="n">
        <f aca="false">[1]для_сайта_от_150_до_670_кВт!K747</f>
        <v>4953.4</v>
      </c>
      <c r="L146" s="11" t="n">
        <f aca="false">[1]для_сайта_от_150_до_670_кВт!L747</f>
        <v>4949.47</v>
      </c>
      <c r="M146" s="11" t="n">
        <f aca="false">[1]для_сайта_от_150_до_670_кВт!M747</f>
        <v>4907.81</v>
      </c>
      <c r="N146" s="11" t="n">
        <f aca="false">[1]для_сайта_от_150_до_670_кВт!N747</f>
        <v>4951.51</v>
      </c>
      <c r="O146" s="11" t="n">
        <f aca="false">[1]для_сайта_от_150_до_670_кВт!O747</f>
        <v>4903.91</v>
      </c>
      <c r="P146" s="11" t="n">
        <f aca="false">[1]для_сайта_от_150_до_670_кВт!P747</f>
        <v>4987.93</v>
      </c>
      <c r="Q146" s="11" t="n">
        <f aca="false">[1]для_сайта_от_150_до_670_кВт!Q747</f>
        <v>5045.35</v>
      </c>
      <c r="R146" s="11" t="n">
        <f aca="false">[1]для_сайта_от_150_до_670_кВт!R747</f>
        <v>5082.46</v>
      </c>
      <c r="S146" s="11" t="n">
        <f aca="false">[1]для_сайта_от_150_до_670_кВт!S747</f>
        <v>5088.19</v>
      </c>
      <c r="T146" s="11" t="n">
        <f aca="false">[1]для_сайта_от_150_до_670_кВт!T747</f>
        <v>5066.94</v>
      </c>
      <c r="U146" s="11" t="n">
        <f aca="false">[1]для_сайта_от_150_до_670_кВт!U747</f>
        <v>5123.03</v>
      </c>
      <c r="V146" s="11" t="n">
        <f aca="false">[1]для_сайта_от_150_до_670_кВт!V747</f>
        <v>5061.47</v>
      </c>
      <c r="W146" s="11" t="n">
        <f aca="false">[1]для_сайта_от_150_до_670_кВт!W747</f>
        <v>5044.13</v>
      </c>
      <c r="X146" s="11" t="n">
        <f aca="false">[1]для_сайта_от_150_до_670_кВт!X747</f>
        <v>4918.81</v>
      </c>
      <c r="Y146" s="11" t="n">
        <f aca="false">[1]для_сайта_от_150_до_670_кВт!Y747</f>
        <v>4295.15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150_до_670_кВт!B748</f>
        <v>3701.57</v>
      </c>
      <c r="C147" s="11" t="n">
        <f aca="false">[1]для_сайта_от_150_до_670_кВт!C748</f>
        <v>3698.92</v>
      </c>
      <c r="D147" s="11" t="n">
        <f aca="false">[1]для_сайта_от_150_до_670_кВт!D748</f>
        <v>3587.42</v>
      </c>
      <c r="E147" s="11" t="n">
        <f aca="false">[1]для_сайта_от_150_до_670_кВт!E748</f>
        <v>3616.27</v>
      </c>
      <c r="F147" s="11" t="n">
        <f aca="false">[1]для_сайта_от_150_до_670_кВт!F748</f>
        <v>3717.45</v>
      </c>
      <c r="G147" s="11" t="n">
        <f aca="false">[1]для_сайта_от_150_до_670_кВт!G748</f>
        <v>3724.13</v>
      </c>
      <c r="H147" s="11" t="n">
        <f aca="false">[1]для_сайта_от_150_до_670_кВт!H748</f>
        <v>3747.66</v>
      </c>
      <c r="I147" s="11" t="n">
        <f aca="false">[1]для_сайта_от_150_до_670_кВт!I748</f>
        <v>4268.03</v>
      </c>
      <c r="J147" s="11" t="n">
        <f aca="false">[1]для_сайта_от_150_до_670_кВт!J748</f>
        <v>4678.02</v>
      </c>
      <c r="K147" s="11" t="n">
        <f aca="false">[1]для_сайта_от_150_до_670_кВт!K748</f>
        <v>5154.7</v>
      </c>
      <c r="L147" s="11" t="n">
        <f aca="false">[1]для_сайта_от_150_до_670_кВт!L748</f>
        <v>5166.18</v>
      </c>
      <c r="M147" s="11" t="n">
        <f aca="false">[1]для_сайта_от_150_до_670_кВт!M748</f>
        <v>5187.1</v>
      </c>
      <c r="N147" s="11" t="n">
        <f aca="false">[1]для_сайта_от_150_до_670_кВт!N748</f>
        <v>5197.4</v>
      </c>
      <c r="O147" s="11" t="n">
        <f aca="false">[1]для_сайта_от_150_до_670_кВт!O748</f>
        <v>5183.91</v>
      </c>
      <c r="P147" s="11" t="n">
        <f aca="false">[1]для_сайта_от_150_до_670_кВт!P748</f>
        <v>5208.41</v>
      </c>
      <c r="Q147" s="11" t="n">
        <f aca="false">[1]для_сайта_от_150_до_670_кВт!Q748</f>
        <v>5273.79</v>
      </c>
      <c r="R147" s="11" t="n">
        <f aca="false">[1]для_сайта_от_150_до_670_кВт!R748</f>
        <v>5402.23</v>
      </c>
      <c r="S147" s="11" t="n">
        <f aca="false">[1]для_сайта_от_150_до_670_кВт!S748</f>
        <v>5419.06</v>
      </c>
      <c r="T147" s="11" t="n">
        <f aca="false">[1]для_сайта_от_150_до_670_кВт!T748</f>
        <v>5311.72</v>
      </c>
      <c r="U147" s="11" t="n">
        <f aca="false">[1]для_сайта_от_150_до_670_кВт!U748</f>
        <v>5366.71</v>
      </c>
      <c r="V147" s="11" t="n">
        <f aca="false">[1]для_сайта_от_150_до_670_кВт!V748</f>
        <v>5453.36</v>
      </c>
      <c r="W147" s="11" t="n">
        <f aca="false">[1]для_сайта_от_150_до_670_кВт!W748</f>
        <v>5324.46</v>
      </c>
      <c r="X147" s="11" t="n">
        <f aca="false">[1]для_сайта_от_150_до_670_кВт!X748</f>
        <v>5176.73</v>
      </c>
      <c r="Y147" s="11" t="n">
        <f aca="false">[1]для_сайта_от_150_до_670_кВт!Y748</f>
        <v>4642.25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150_до_670_кВт!B753</f>
        <v>0</v>
      </c>
      <c r="C152" s="11" t="n">
        <f aca="false">[1]для_сайта_от_150_до_670_кВт!C753</f>
        <v>0</v>
      </c>
      <c r="D152" s="11" t="n">
        <f aca="false">[1]для_сайта_от_150_до_670_кВт!D753</f>
        <v>19.39</v>
      </c>
      <c r="E152" s="11" t="n">
        <f aca="false">[1]для_сайта_от_150_до_670_кВт!E753</f>
        <v>77.75</v>
      </c>
      <c r="F152" s="11" t="n">
        <f aca="false">[1]для_сайта_от_150_до_670_кВт!F753</f>
        <v>770.99</v>
      </c>
      <c r="G152" s="11" t="n">
        <f aca="false">[1]для_сайта_от_150_до_670_кВт!G753</f>
        <v>1450.86</v>
      </c>
      <c r="H152" s="11" t="n">
        <f aca="false">[1]для_сайта_от_150_до_670_кВт!H753</f>
        <v>380.71</v>
      </c>
      <c r="I152" s="11" t="n">
        <f aca="false">[1]для_сайта_от_150_до_670_кВт!I753</f>
        <v>408.13</v>
      </c>
      <c r="J152" s="11" t="n">
        <f aca="false">[1]для_сайта_от_150_до_670_кВт!J753</f>
        <v>211.72</v>
      </c>
      <c r="K152" s="11" t="n">
        <f aca="false">[1]для_сайта_от_150_до_670_кВт!K753</f>
        <v>113.43</v>
      </c>
      <c r="L152" s="11" t="n">
        <f aca="false">[1]для_сайта_от_150_до_670_кВт!L753</f>
        <v>1685.33</v>
      </c>
      <c r="M152" s="11" t="n">
        <f aca="false">[1]для_сайта_от_150_до_670_кВт!M753</f>
        <v>1613.24</v>
      </c>
      <c r="N152" s="11" t="n">
        <f aca="false">[1]для_сайта_от_150_до_670_кВт!N753</f>
        <v>1548.42</v>
      </c>
      <c r="O152" s="11" t="n">
        <f aca="false">[1]для_сайта_от_150_до_670_кВт!O753</f>
        <v>1523.36</v>
      </c>
      <c r="P152" s="11" t="n">
        <f aca="false">[1]для_сайта_от_150_до_670_кВт!P753</f>
        <v>1493.56</v>
      </c>
      <c r="Q152" s="11" t="n">
        <f aca="false">[1]для_сайта_от_150_до_670_кВт!Q753</f>
        <v>93.13</v>
      </c>
      <c r="R152" s="11" t="n">
        <f aca="false">[1]для_сайта_от_150_до_670_кВт!R753</f>
        <v>25.76</v>
      </c>
      <c r="S152" s="11" t="n">
        <f aca="false">[1]для_сайта_от_150_до_670_кВт!S753</f>
        <v>1097.31</v>
      </c>
      <c r="T152" s="11" t="n">
        <f aca="false">[1]для_сайта_от_150_до_670_кВт!T753</f>
        <v>3.75</v>
      </c>
      <c r="U152" s="11" t="n">
        <f aca="false">[1]для_сайта_от_150_до_670_кВт!U753</f>
        <v>0</v>
      </c>
      <c r="V152" s="11" t="n">
        <f aca="false">[1]для_сайта_от_150_до_670_кВт!V753</f>
        <v>0</v>
      </c>
      <c r="W152" s="11" t="n">
        <f aca="false">[1]для_сайта_от_150_до_670_кВт!W753</f>
        <v>0</v>
      </c>
      <c r="X152" s="11" t="n">
        <f aca="false">[1]для_сайта_от_150_до_670_кВт!X753</f>
        <v>0</v>
      </c>
      <c r="Y152" s="11" t="n">
        <f aca="false">[1]для_сайта_от_150_до_670_к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150_до_670_кВт!B754</f>
        <v>0</v>
      </c>
      <c r="C153" s="11" t="n">
        <f aca="false">[1]для_сайта_от_150_до_670_кВт!C754</f>
        <v>0</v>
      </c>
      <c r="D153" s="11" t="n">
        <f aca="false">[1]для_сайта_от_150_до_670_кВт!D754</f>
        <v>0</v>
      </c>
      <c r="E153" s="11" t="n">
        <f aca="false">[1]для_сайта_от_150_до_670_кВт!E754</f>
        <v>0</v>
      </c>
      <c r="F153" s="11" t="n">
        <f aca="false">[1]для_сайта_от_150_до_670_кВт!F754</f>
        <v>5.71</v>
      </c>
      <c r="G153" s="11" t="n">
        <f aca="false">[1]для_сайта_от_150_до_670_кВт!G754</f>
        <v>86.7</v>
      </c>
      <c r="H153" s="11" t="n">
        <f aca="false">[1]для_сайта_от_150_до_670_кВт!H754</f>
        <v>258.19</v>
      </c>
      <c r="I153" s="11" t="n">
        <f aca="false">[1]для_сайта_от_150_до_670_кВт!I754</f>
        <v>500.68</v>
      </c>
      <c r="J153" s="11" t="n">
        <f aca="false">[1]для_сайта_от_150_до_670_кВт!J754</f>
        <v>387.01</v>
      </c>
      <c r="K153" s="11" t="n">
        <f aca="false">[1]для_сайта_от_150_до_670_кВт!K754</f>
        <v>183.77</v>
      </c>
      <c r="L153" s="11" t="n">
        <f aca="false">[1]для_сайта_от_150_до_670_кВт!L754</f>
        <v>283.62</v>
      </c>
      <c r="M153" s="11" t="n">
        <f aca="false">[1]для_сайта_от_150_до_670_кВт!M754</f>
        <v>169.8</v>
      </c>
      <c r="N153" s="11" t="n">
        <f aca="false">[1]для_сайта_от_150_до_670_кВт!N754</f>
        <v>945.18</v>
      </c>
      <c r="O153" s="11" t="n">
        <f aca="false">[1]для_сайта_от_150_до_670_кВт!O754</f>
        <v>1118.05</v>
      </c>
      <c r="P153" s="11" t="n">
        <f aca="false">[1]для_сайта_от_150_до_670_кВт!P754</f>
        <v>347.09</v>
      </c>
      <c r="Q153" s="11" t="n">
        <f aca="false">[1]для_сайта_от_150_до_670_кВт!Q754</f>
        <v>52.19</v>
      </c>
      <c r="R153" s="11" t="n">
        <f aca="false">[1]для_сайта_от_150_до_670_кВт!R754</f>
        <v>11.51</v>
      </c>
      <c r="S153" s="11" t="n">
        <f aca="false">[1]для_сайта_от_150_до_670_кВт!S754</f>
        <v>113.68</v>
      </c>
      <c r="T153" s="11" t="n">
        <f aca="false">[1]для_сайта_от_150_до_670_кВт!T754</f>
        <v>129.56</v>
      </c>
      <c r="U153" s="11" t="n">
        <f aca="false">[1]для_сайта_от_150_до_670_кВт!U754</f>
        <v>89.42</v>
      </c>
      <c r="V153" s="11" t="n">
        <f aca="false">[1]для_сайта_от_150_до_670_кВт!V754</f>
        <v>62.37</v>
      </c>
      <c r="W153" s="11" t="n">
        <f aca="false">[1]для_сайта_от_150_до_670_кВт!W754</f>
        <v>0</v>
      </c>
      <c r="X153" s="11" t="n">
        <f aca="false">[1]для_сайта_от_150_до_670_кВт!X754</f>
        <v>0</v>
      </c>
      <c r="Y153" s="11" t="n">
        <f aca="false">[1]для_сайта_от_150_до_670_к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150_до_670_кВт!B755</f>
        <v>73.55</v>
      </c>
      <c r="C154" s="11" t="n">
        <f aca="false">[1]для_сайта_от_150_до_670_кВт!C755</f>
        <v>145.08</v>
      </c>
      <c r="D154" s="11" t="n">
        <f aca="false">[1]для_сайта_от_150_до_670_кВт!D755</f>
        <v>74.86</v>
      </c>
      <c r="E154" s="11" t="n">
        <f aca="false">[1]для_сайта_от_150_до_670_кВт!E755</f>
        <v>108.03</v>
      </c>
      <c r="F154" s="11" t="n">
        <f aca="false">[1]для_сайта_от_150_до_670_кВт!F755</f>
        <v>57.26</v>
      </c>
      <c r="G154" s="11" t="n">
        <f aca="false">[1]для_сайта_от_150_до_670_кВт!G755</f>
        <v>186.82</v>
      </c>
      <c r="H154" s="11" t="n">
        <f aca="false">[1]для_сайта_от_150_до_670_кВт!H755</f>
        <v>195.74</v>
      </c>
      <c r="I154" s="11" t="n">
        <f aca="false">[1]для_сайта_от_150_до_670_кВт!I755</f>
        <v>476.46</v>
      </c>
      <c r="J154" s="11" t="n">
        <f aca="false">[1]для_сайта_от_150_до_670_кВт!J755</f>
        <v>590.1</v>
      </c>
      <c r="K154" s="11" t="n">
        <f aca="false">[1]для_сайта_от_150_до_670_кВт!K755</f>
        <v>2.64</v>
      </c>
      <c r="L154" s="11" t="n">
        <f aca="false">[1]для_сайта_от_150_до_670_кВт!L755</f>
        <v>1.62</v>
      </c>
      <c r="M154" s="11" t="n">
        <f aca="false">[1]для_сайта_от_150_до_670_кВт!M755</f>
        <v>39.14</v>
      </c>
      <c r="N154" s="11" t="n">
        <f aca="false">[1]для_сайта_от_150_до_670_кВт!N755</f>
        <v>131.09</v>
      </c>
      <c r="O154" s="11" t="n">
        <f aca="false">[1]для_сайта_от_150_до_670_кВт!O755</f>
        <v>17.62</v>
      </c>
      <c r="P154" s="11" t="n">
        <f aca="false">[1]для_сайта_от_150_до_670_кВт!P755</f>
        <v>120.54</v>
      </c>
      <c r="Q154" s="11" t="n">
        <f aca="false">[1]для_сайта_от_150_до_670_кВт!Q755</f>
        <v>160.55</v>
      </c>
      <c r="R154" s="11" t="n">
        <f aca="false">[1]для_сайта_от_150_до_670_кВт!R755</f>
        <v>117.26</v>
      </c>
      <c r="S154" s="11" t="n">
        <f aca="false">[1]для_сайта_от_150_до_670_кВт!S755</f>
        <v>106.22</v>
      </c>
      <c r="T154" s="11" t="n">
        <f aca="false">[1]для_сайта_от_150_до_670_кВт!T755</f>
        <v>12</v>
      </c>
      <c r="U154" s="11" t="n">
        <f aca="false">[1]для_сайта_от_150_до_670_кВт!U755</f>
        <v>17.66</v>
      </c>
      <c r="V154" s="11" t="n">
        <f aca="false">[1]для_сайта_от_150_до_670_кВт!V755</f>
        <v>8.32</v>
      </c>
      <c r="W154" s="11" t="n">
        <f aca="false">[1]для_сайта_от_150_до_670_кВт!W755</f>
        <v>37.68</v>
      </c>
      <c r="X154" s="11" t="n">
        <f aca="false">[1]для_сайта_от_150_до_670_кВт!X755</f>
        <v>4.23</v>
      </c>
      <c r="Y154" s="11" t="n">
        <f aca="false">[1]для_сайта_от_150_до_670_кВт!Y755</f>
        <v>59.16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150_до_670_кВт!B756</f>
        <v>228.75</v>
      </c>
      <c r="C155" s="11" t="n">
        <f aca="false">[1]для_сайта_от_150_до_670_кВт!C756</f>
        <v>269.93</v>
      </c>
      <c r="D155" s="11" t="n">
        <f aca="false">[1]для_сайта_от_150_до_670_кВт!D756</f>
        <v>316.53</v>
      </c>
      <c r="E155" s="11" t="n">
        <f aca="false">[1]для_сайта_от_150_до_670_кВт!E756</f>
        <v>332.25</v>
      </c>
      <c r="F155" s="11" t="n">
        <f aca="false">[1]для_сайта_от_150_до_670_кВт!F756</f>
        <v>317.86</v>
      </c>
      <c r="G155" s="11" t="n">
        <f aca="false">[1]для_сайта_от_150_до_670_кВт!G756</f>
        <v>412.34</v>
      </c>
      <c r="H155" s="11" t="n">
        <f aca="false">[1]для_сайта_от_150_до_670_кВт!H756</f>
        <v>544</v>
      </c>
      <c r="I155" s="11" t="n">
        <f aca="false">[1]для_сайта_от_150_до_670_кВт!I756</f>
        <v>618.96</v>
      </c>
      <c r="J155" s="11" t="n">
        <f aca="false">[1]для_сайта_от_150_до_670_кВт!J756</f>
        <v>207.56</v>
      </c>
      <c r="K155" s="11" t="n">
        <f aca="false">[1]для_сайта_от_150_до_670_кВт!K756</f>
        <v>771.59</v>
      </c>
      <c r="L155" s="11" t="n">
        <f aca="false">[1]для_сайта_от_150_до_670_кВт!L756</f>
        <v>1644.85</v>
      </c>
      <c r="M155" s="11" t="n">
        <f aca="false">[1]для_сайта_от_150_до_670_кВт!M756</f>
        <v>704.53</v>
      </c>
      <c r="N155" s="11" t="n">
        <f aca="false">[1]для_сайта_от_150_до_670_кВт!N756</f>
        <v>595.19</v>
      </c>
      <c r="O155" s="11" t="n">
        <f aca="false">[1]для_сайта_от_150_до_670_кВт!O756</f>
        <v>318.27</v>
      </c>
      <c r="P155" s="11" t="n">
        <f aca="false">[1]для_сайта_от_150_до_670_кВт!P756</f>
        <v>336.02</v>
      </c>
      <c r="Q155" s="11" t="n">
        <f aca="false">[1]для_сайта_от_150_до_670_кВт!Q756</f>
        <v>399.68</v>
      </c>
      <c r="R155" s="11" t="n">
        <f aca="false">[1]для_сайта_от_150_до_670_кВт!R756</f>
        <v>468.66</v>
      </c>
      <c r="S155" s="11" t="n">
        <f aca="false">[1]для_сайта_от_150_до_670_кВт!S756</f>
        <v>703.12</v>
      </c>
      <c r="T155" s="11" t="n">
        <f aca="false">[1]для_сайта_от_150_до_670_кВт!T756</f>
        <v>142.35</v>
      </c>
      <c r="U155" s="11" t="n">
        <f aca="false">[1]для_сайта_от_150_до_670_кВт!U756</f>
        <v>1.12</v>
      </c>
      <c r="V155" s="11" t="n">
        <f aca="false">[1]для_сайта_от_150_до_670_кВт!V756</f>
        <v>3.92</v>
      </c>
      <c r="W155" s="11" t="n">
        <f aca="false">[1]для_сайта_от_150_до_670_кВт!W756</f>
        <v>0</v>
      </c>
      <c r="X155" s="11" t="n">
        <f aca="false">[1]для_сайта_от_150_до_670_кВт!X756</f>
        <v>0</v>
      </c>
      <c r="Y155" s="11" t="n">
        <f aca="false">[1]для_сайта_от_150_до_670_кВт!Y756</f>
        <v>0.64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150_до_670_кВт!B757</f>
        <v>688.94</v>
      </c>
      <c r="C156" s="11" t="n">
        <f aca="false">[1]для_сайта_от_150_до_670_кВт!C757</f>
        <v>0</v>
      </c>
      <c r="D156" s="11" t="n">
        <f aca="false">[1]для_сайта_от_150_до_670_кВт!D757</f>
        <v>1.05</v>
      </c>
      <c r="E156" s="11" t="n">
        <f aca="false">[1]для_сайта_от_150_до_670_кВт!E757</f>
        <v>12.9</v>
      </c>
      <c r="F156" s="11" t="n">
        <f aca="false">[1]для_сайта_от_150_до_670_кВт!F757</f>
        <v>0.31</v>
      </c>
      <c r="G156" s="11" t="n">
        <f aca="false">[1]для_сайта_от_150_до_670_кВт!G757</f>
        <v>126.05</v>
      </c>
      <c r="H156" s="11" t="n">
        <f aca="false">[1]для_сайта_от_150_до_670_кВт!H757</f>
        <v>351.19</v>
      </c>
      <c r="I156" s="11" t="n">
        <f aca="false">[1]для_сайта_от_150_до_670_кВт!I757</f>
        <v>426.89</v>
      </c>
      <c r="J156" s="11" t="n">
        <f aca="false">[1]для_сайта_от_150_до_670_кВт!J757</f>
        <v>56.88</v>
      </c>
      <c r="K156" s="11" t="n">
        <f aca="false">[1]для_сайта_от_150_до_670_кВт!K757</f>
        <v>367.73</v>
      </c>
      <c r="L156" s="11" t="n">
        <f aca="false">[1]для_сайта_от_150_до_670_кВт!L757</f>
        <v>311.37</v>
      </c>
      <c r="M156" s="11" t="n">
        <f aca="false">[1]для_сайта_от_150_до_670_кВт!M757</f>
        <v>125.97</v>
      </c>
      <c r="N156" s="11" t="n">
        <f aca="false">[1]для_сайта_от_150_до_670_кВт!N757</f>
        <v>162.65</v>
      </c>
      <c r="O156" s="11" t="n">
        <f aca="false">[1]для_сайта_от_150_до_670_кВт!O757</f>
        <v>100.01</v>
      </c>
      <c r="P156" s="11" t="n">
        <f aca="false">[1]для_сайта_от_150_до_670_кВт!P757</f>
        <v>53.69</v>
      </c>
      <c r="Q156" s="11" t="n">
        <f aca="false">[1]для_сайта_от_150_до_670_кВт!Q757</f>
        <v>42.65</v>
      </c>
      <c r="R156" s="11" t="n">
        <f aca="false">[1]для_сайта_от_150_до_670_кВт!R757</f>
        <v>189.97</v>
      </c>
      <c r="S156" s="11" t="n">
        <f aca="false">[1]для_сайта_от_150_до_670_кВт!S757</f>
        <v>368.01</v>
      </c>
      <c r="T156" s="11" t="n">
        <f aca="false">[1]для_сайта_от_150_до_670_кВт!T757</f>
        <v>1.24</v>
      </c>
      <c r="U156" s="11" t="n">
        <f aca="false">[1]для_сайта_от_150_до_670_кВт!U757</f>
        <v>39.53</v>
      </c>
      <c r="V156" s="11" t="n">
        <f aca="false">[1]для_сайта_от_150_до_670_кВт!V757</f>
        <v>91.7</v>
      </c>
      <c r="W156" s="11" t="n">
        <f aca="false">[1]для_сайта_от_150_до_670_кВт!W757</f>
        <v>1.03</v>
      </c>
      <c r="X156" s="11" t="n">
        <f aca="false">[1]для_сайта_от_150_до_670_кВт!X757</f>
        <v>7.25</v>
      </c>
      <c r="Y156" s="11" t="n">
        <f aca="false">[1]для_сайта_от_150_до_670_к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150_до_670_кВт!B758</f>
        <v>0</v>
      </c>
      <c r="C157" s="11" t="n">
        <f aca="false">[1]для_сайта_от_150_до_670_кВт!C758</f>
        <v>5.89</v>
      </c>
      <c r="D157" s="11" t="n">
        <f aca="false">[1]для_сайта_от_150_до_670_кВт!D758</f>
        <v>3</v>
      </c>
      <c r="E157" s="11" t="n">
        <f aca="false">[1]для_сайта_от_150_до_670_кВт!E758</f>
        <v>172.36</v>
      </c>
      <c r="F157" s="11" t="n">
        <f aca="false">[1]для_сайта_от_150_до_670_кВт!F758</f>
        <v>0</v>
      </c>
      <c r="G157" s="11" t="n">
        <f aca="false">[1]для_сайта_от_150_до_670_кВт!G758</f>
        <v>174.24</v>
      </c>
      <c r="H157" s="11" t="n">
        <f aca="false">[1]для_сайта_от_150_до_670_кВт!H758</f>
        <v>440.67</v>
      </c>
      <c r="I157" s="11" t="n">
        <f aca="false">[1]для_сайта_от_150_до_670_кВт!I758</f>
        <v>549.04</v>
      </c>
      <c r="J157" s="11" t="n">
        <f aca="false">[1]для_сайта_от_150_до_670_кВт!J758</f>
        <v>161.58</v>
      </c>
      <c r="K157" s="11" t="n">
        <f aca="false">[1]для_сайта_от_150_до_670_кВт!K758</f>
        <v>260.14</v>
      </c>
      <c r="L157" s="11" t="n">
        <f aca="false">[1]для_сайта_от_150_до_670_кВт!L758</f>
        <v>466.29</v>
      </c>
      <c r="M157" s="11" t="n">
        <f aca="false">[1]для_сайта_от_150_до_670_кВт!M758</f>
        <v>577.4</v>
      </c>
      <c r="N157" s="11" t="n">
        <f aca="false">[1]для_сайта_от_150_до_670_кВт!N758</f>
        <v>602.7</v>
      </c>
      <c r="O157" s="11" t="n">
        <f aca="false">[1]для_сайта_от_150_до_670_кВт!O758</f>
        <v>752.79</v>
      </c>
      <c r="P157" s="11" t="n">
        <f aca="false">[1]для_сайта_от_150_до_670_кВт!P758</f>
        <v>834.99</v>
      </c>
      <c r="Q157" s="11" t="n">
        <f aca="false">[1]для_сайта_от_150_до_670_кВт!Q758</f>
        <v>774.97</v>
      </c>
      <c r="R157" s="11" t="n">
        <f aca="false">[1]для_сайта_от_150_до_670_кВт!R758</f>
        <v>1030.88</v>
      </c>
      <c r="S157" s="11" t="n">
        <f aca="false">[1]для_сайта_от_150_до_670_кВт!S758</f>
        <v>557.6</v>
      </c>
      <c r="T157" s="11" t="n">
        <f aca="false">[1]для_сайта_от_150_до_670_кВт!T758</f>
        <v>632.06</v>
      </c>
      <c r="U157" s="11" t="n">
        <f aca="false">[1]для_сайта_от_150_до_670_кВт!U758</f>
        <v>632.62</v>
      </c>
      <c r="V157" s="11" t="n">
        <f aca="false">[1]для_сайта_от_150_до_670_кВт!V758</f>
        <v>656.47</v>
      </c>
      <c r="W157" s="11" t="n">
        <f aca="false">[1]для_сайта_от_150_до_670_кВт!W758</f>
        <v>586.06</v>
      </c>
      <c r="X157" s="11" t="n">
        <f aca="false">[1]для_сайта_от_150_до_670_кВт!X758</f>
        <v>1.04</v>
      </c>
      <c r="Y157" s="11" t="n">
        <f aca="false">[1]для_сайта_от_150_до_670_к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150_до_670_кВт!B759</f>
        <v>62.66</v>
      </c>
      <c r="C158" s="11" t="n">
        <f aca="false">[1]для_сайта_от_150_до_670_кВт!C759</f>
        <v>106.47</v>
      </c>
      <c r="D158" s="11" t="n">
        <f aca="false">[1]для_сайта_от_150_до_670_кВт!D759</f>
        <v>0.09</v>
      </c>
      <c r="E158" s="11" t="n">
        <f aca="false">[1]для_сайта_от_150_до_670_кВт!E759</f>
        <v>0</v>
      </c>
      <c r="F158" s="11" t="n">
        <f aca="false">[1]для_сайта_от_150_до_670_кВт!F759</f>
        <v>0</v>
      </c>
      <c r="G158" s="11" t="n">
        <f aca="false">[1]для_сайта_от_150_до_670_кВт!G759</f>
        <v>499.46</v>
      </c>
      <c r="H158" s="11" t="n">
        <f aca="false">[1]для_сайта_от_150_до_670_кВт!H759</f>
        <v>551.05</v>
      </c>
      <c r="I158" s="11" t="n">
        <f aca="false">[1]для_сайта_от_150_до_670_кВт!I759</f>
        <v>718.04</v>
      </c>
      <c r="J158" s="11" t="n">
        <f aca="false">[1]для_сайта_от_150_до_670_кВт!J759</f>
        <v>226.2</v>
      </c>
      <c r="K158" s="11" t="n">
        <f aca="false">[1]для_сайта_от_150_до_670_кВт!K759</f>
        <v>403.66</v>
      </c>
      <c r="L158" s="11" t="n">
        <f aca="false">[1]для_сайта_от_150_до_670_кВт!L759</f>
        <v>405.94</v>
      </c>
      <c r="M158" s="11" t="n">
        <f aca="false">[1]для_сайта_от_150_до_670_кВт!M759</f>
        <v>483.15</v>
      </c>
      <c r="N158" s="11" t="n">
        <f aca="false">[1]для_сайта_от_150_до_670_кВт!N759</f>
        <v>454.43</v>
      </c>
      <c r="O158" s="11" t="n">
        <f aca="false">[1]для_сайта_от_150_до_670_кВт!O759</f>
        <v>242.49</v>
      </c>
      <c r="P158" s="11" t="n">
        <f aca="false">[1]для_сайта_от_150_до_670_кВт!P759</f>
        <v>197.16</v>
      </c>
      <c r="Q158" s="11" t="n">
        <f aca="false">[1]для_сайта_от_150_до_670_кВт!Q759</f>
        <v>262.49</v>
      </c>
      <c r="R158" s="11" t="n">
        <f aca="false">[1]для_сайта_от_150_до_670_кВт!R759</f>
        <v>0.55</v>
      </c>
      <c r="S158" s="11" t="n">
        <f aca="false">[1]для_сайта_от_150_до_670_кВт!S759</f>
        <v>0</v>
      </c>
      <c r="T158" s="11" t="n">
        <f aca="false">[1]для_сайта_от_150_до_670_кВт!T759</f>
        <v>0</v>
      </c>
      <c r="U158" s="11" t="n">
        <f aca="false">[1]для_сайта_от_150_до_670_кВт!U759</f>
        <v>0</v>
      </c>
      <c r="V158" s="11" t="n">
        <f aca="false">[1]для_сайта_от_150_до_670_кВт!V759</f>
        <v>0</v>
      </c>
      <c r="W158" s="11" t="n">
        <f aca="false">[1]для_сайта_от_150_до_670_кВт!W759</f>
        <v>0</v>
      </c>
      <c r="X158" s="11" t="n">
        <f aca="false">[1]для_сайта_от_150_до_670_кВт!X759</f>
        <v>0</v>
      </c>
      <c r="Y158" s="11" t="n">
        <f aca="false">[1]для_сайта_от_150_до_67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150_до_670_кВт!B760</f>
        <v>10.71</v>
      </c>
      <c r="C159" s="11" t="n">
        <f aca="false">[1]для_сайта_от_150_до_670_кВт!C760</f>
        <v>0</v>
      </c>
      <c r="D159" s="11" t="n">
        <f aca="false">[1]для_сайта_от_150_до_670_кВт!D760</f>
        <v>0</v>
      </c>
      <c r="E159" s="11" t="n">
        <f aca="false">[1]для_сайта_от_150_до_670_кВт!E760</f>
        <v>40.54</v>
      </c>
      <c r="F159" s="11" t="n">
        <f aca="false">[1]для_сайта_от_150_до_670_кВт!F760</f>
        <v>284.19</v>
      </c>
      <c r="G159" s="11" t="n">
        <f aca="false">[1]для_сайта_от_150_до_670_кВт!G760</f>
        <v>164.93</v>
      </c>
      <c r="H159" s="11" t="n">
        <f aca="false">[1]для_сайта_от_150_до_670_кВт!H760</f>
        <v>268.85</v>
      </c>
      <c r="I159" s="11" t="n">
        <f aca="false">[1]для_сайта_от_150_до_670_кВт!I760</f>
        <v>0</v>
      </c>
      <c r="J159" s="11" t="n">
        <f aca="false">[1]для_сайта_от_150_до_670_кВт!J760</f>
        <v>32.22</v>
      </c>
      <c r="K159" s="11" t="n">
        <f aca="false">[1]для_сайта_от_150_до_670_кВт!K760</f>
        <v>2.06</v>
      </c>
      <c r="L159" s="11" t="n">
        <f aca="false">[1]для_сайта_от_150_до_670_кВт!L760</f>
        <v>0</v>
      </c>
      <c r="M159" s="11" t="n">
        <f aca="false">[1]для_сайта_от_150_до_670_кВт!M760</f>
        <v>0</v>
      </c>
      <c r="N159" s="11" t="n">
        <f aca="false">[1]для_сайта_от_150_до_670_кВт!N760</f>
        <v>0</v>
      </c>
      <c r="O159" s="11" t="n">
        <f aca="false">[1]для_сайта_от_150_до_670_кВт!O760</f>
        <v>0</v>
      </c>
      <c r="P159" s="11" t="n">
        <f aca="false">[1]для_сайта_от_150_до_670_кВт!P760</f>
        <v>0</v>
      </c>
      <c r="Q159" s="11" t="n">
        <f aca="false">[1]для_сайта_от_150_до_670_кВт!Q760</f>
        <v>0</v>
      </c>
      <c r="R159" s="11" t="n">
        <f aca="false">[1]для_сайта_от_150_до_670_кВт!R760</f>
        <v>0</v>
      </c>
      <c r="S159" s="11" t="n">
        <f aca="false">[1]для_сайта_от_150_до_670_кВт!S760</f>
        <v>0</v>
      </c>
      <c r="T159" s="11" t="n">
        <f aca="false">[1]для_сайта_от_150_до_670_кВт!T760</f>
        <v>0</v>
      </c>
      <c r="U159" s="11" t="n">
        <f aca="false">[1]для_сайта_от_150_до_670_кВт!U760</f>
        <v>0</v>
      </c>
      <c r="V159" s="11" t="n">
        <f aca="false">[1]для_сайта_от_150_до_670_кВт!V760</f>
        <v>0</v>
      </c>
      <c r="W159" s="11" t="n">
        <f aca="false">[1]для_сайта_от_150_до_670_кВт!W760</f>
        <v>0</v>
      </c>
      <c r="X159" s="11" t="n">
        <f aca="false">[1]для_сайта_от_150_до_670_кВт!X760</f>
        <v>0</v>
      </c>
      <c r="Y159" s="11" t="n">
        <f aca="false">[1]для_сайта_от_150_до_67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150_до_670_кВт!B761</f>
        <v>0</v>
      </c>
      <c r="C160" s="11" t="n">
        <f aca="false">[1]для_сайта_от_150_до_670_кВт!C761</f>
        <v>0</v>
      </c>
      <c r="D160" s="11" t="n">
        <f aca="false">[1]для_сайта_от_150_до_670_кВт!D761</f>
        <v>0</v>
      </c>
      <c r="E160" s="11" t="n">
        <f aca="false">[1]для_сайта_от_150_до_670_кВт!E761</f>
        <v>0</v>
      </c>
      <c r="F160" s="11" t="n">
        <f aca="false">[1]для_сайта_от_150_до_670_кВт!F761</f>
        <v>0</v>
      </c>
      <c r="G160" s="11" t="n">
        <f aca="false">[1]для_сайта_от_150_до_670_кВт!G761</f>
        <v>0.3</v>
      </c>
      <c r="H160" s="11" t="n">
        <f aca="false">[1]для_сайта_от_150_до_670_кВт!H761</f>
        <v>45.01</v>
      </c>
      <c r="I160" s="11" t="n">
        <f aca="false">[1]для_сайта_от_150_до_670_кВт!I761</f>
        <v>47.98</v>
      </c>
      <c r="J160" s="11" t="n">
        <f aca="false">[1]для_сайта_от_150_до_670_кВт!J761</f>
        <v>4.15</v>
      </c>
      <c r="K160" s="11" t="n">
        <f aca="false">[1]для_сайта_от_150_до_670_кВт!K761</f>
        <v>7.45</v>
      </c>
      <c r="L160" s="11" t="n">
        <f aca="false">[1]для_сайта_от_150_до_670_кВт!L761</f>
        <v>0.12</v>
      </c>
      <c r="M160" s="11" t="n">
        <f aca="false">[1]для_сайта_от_150_до_670_кВт!M761</f>
        <v>0</v>
      </c>
      <c r="N160" s="11" t="n">
        <f aca="false">[1]для_сайта_от_150_до_670_кВт!N761</f>
        <v>0</v>
      </c>
      <c r="O160" s="11" t="n">
        <f aca="false">[1]для_сайта_от_150_до_670_кВт!O761</f>
        <v>0</v>
      </c>
      <c r="P160" s="11" t="n">
        <f aca="false">[1]для_сайта_от_150_до_670_кВт!P761</f>
        <v>0</v>
      </c>
      <c r="Q160" s="11" t="n">
        <f aca="false">[1]для_сайта_от_150_до_670_кВт!Q761</f>
        <v>0</v>
      </c>
      <c r="R160" s="11" t="n">
        <f aca="false">[1]для_сайта_от_150_до_670_кВт!R761</f>
        <v>0</v>
      </c>
      <c r="S160" s="11" t="n">
        <f aca="false">[1]для_сайта_от_150_до_670_кВт!S761</f>
        <v>0</v>
      </c>
      <c r="T160" s="11" t="n">
        <f aca="false">[1]для_сайта_от_150_до_670_кВт!T761</f>
        <v>0</v>
      </c>
      <c r="U160" s="11" t="n">
        <f aca="false">[1]для_сайта_от_150_до_670_кВт!U761</f>
        <v>0</v>
      </c>
      <c r="V160" s="11" t="n">
        <f aca="false">[1]для_сайта_от_150_до_670_кВт!V761</f>
        <v>0</v>
      </c>
      <c r="W160" s="11" t="n">
        <f aca="false">[1]для_сайта_от_150_до_670_кВт!W761</f>
        <v>0</v>
      </c>
      <c r="X160" s="11" t="n">
        <f aca="false">[1]для_сайта_от_150_до_670_кВт!X761</f>
        <v>0</v>
      </c>
      <c r="Y160" s="11" t="n">
        <f aca="false">[1]для_сайта_от_150_до_670_к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150_до_670_кВт!B762</f>
        <v>0</v>
      </c>
      <c r="C161" s="11" t="n">
        <f aca="false">[1]для_сайта_от_150_до_670_кВт!C762</f>
        <v>0</v>
      </c>
      <c r="D161" s="11" t="n">
        <f aca="false">[1]для_сайта_от_150_до_670_кВт!D762</f>
        <v>0</v>
      </c>
      <c r="E161" s="11" t="n">
        <f aca="false">[1]для_сайта_от_150_до_670_кВт!E762</f>
        <v>0</v>
      </c>
      <c r="F161" s="11" t="n">
        <f aca="false">[1]для_сайта_от_150_до_670_кВт!F762</f>
        <v>0</v>
      </c>
      <c r="G161" s="11" t="n">
        <f aca="false">[1]для_сайта_от_150_до_670_кВт!G762</f>
        <v>0</v>
      </c>
      <c r="H161" s="11" t="n">
        <f aca="false">[1]для_сайта_от_150_до_670_кВт!H762</f>
        <v>0</v>
      </c>
      <c r="I161" s="11" t="n">
        <f aca="false">[1]для_сайта_от_150_до_670_кВт!I762</f>
        <v>0</v>
      </c>
      <c r="J161" s="11" t="n">
        <f aca="false">[1]для_сайта_от_150_до_670_кВт!J762</f>
        <v>54.41</v>
      </c>
      <c r="K161" s="11" t="n">
        <f aca="false">[1]для_сайта_от_150_до_670_кВт!K762</f>
        <v>0</v>
      </c>
      <c r="L161" s="11" t="n">
        <f aca="false">[1]для_сайта_от_150_до_670_кВт!L762</f>
        <v>0</v>
      </c>
      <c r="M161" s="11" t="n">
        <f aca="false">[1]для_сайта_от_150_до_670_кВт!M762</f>
        <v>0</v>
      </c>
      <c r="N161" s="11" t="n">
        <f aca="false">[1]для_сайта_от_150_до_670_кВт!N762</f>
        <v>0</v>
      </c>
      <c r="O161" s="11" t="n">
        <f aca="false">[1]для_сайта_от_150_до_670_кВт!O762</f>
        <v>0</v>
      </c>
      <c r="P161" s="11" t="n">
        <f aca="false">[1]для_сайта_от_150_до_670_кВт!P762</f>
        <v>0</v>
      </c>
      <c r="Q161" s="11" t="n">
        <f aca="false">[1]для_сайта_от_150_до_670_кВт!Q762</f>
        <v>0</v>
      </c>
      <c r="R161" s="11" t="n">
        <f aca="false">[1]для_сайта_от_150_до_670_кВт!R762</f>
        <v>0</v>
      </c>
      <c r="S161" s="11" t="n">
        <f aca="false">[1]для_сайта_от_150_до_670_кВт!S762</f>
        <v>0</v>
      </c>
      <c r="T161" s="11" t="n">
        <f aca="false">[1]для_сайта_от_150_до_670_кВт!T762</f>
        <v>0</v>
      </c>
      <c r="U161" s="11" t="n">
        <f aca="false">[1]для_сайта_от_150_до_670_кВт!U762</f>
        <v>0</v>
      </c>
      <c r="V161" s="11" t="n">
        <f aca="false">[1]для_сайта_от_150_до_670_кВт!V762</f>
        <v>0</v>
      </c>
      <c r="W161" s="11" t="n">
        <f aca="false">[1]для_сайта_от_150_до_670_кВт!W762</f>
        <v>0</v>
      </c>
      <c r="X161" s="11" t="n">
        <f aca="false">[1]для_сайта_от_150_до_670_кВт!X762</f>
        <v>0</v>
      </c>
      <c r="Y161" s="11" t="n">
        <f aca="false">[1]для_сайта_от_150_до_670_к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150_до_670_кВт!B763</f>
        <v>0</v>
      </c>
      <c r="C162" s="11" t="n">
        <f aca="false">[1]для_сайта_от_150_до_670_кВт!C763</f>
        <v>0</v>
      </c>
      <c r="D162" s="11" t="n">
        <f aca="false">[1]для_сайта_от_150_до_670_кВт!D763</f>
        <v>0</v>
      </c>
      <c r="E162" s="11" t="n">
        <f aca="false">[1]для_сайта_от_150_до_670_кВт!E763</f>
        <v>0</v>
      </c>
      <c r="F162" s="11" t="n">
        <f aca="false">[1]для_сайта_от_150_до_670_кВт!F763</f>
        <v>0</v>
      </c>
      <c r="G162" s="11" t="n">
        <f aca="false">[1]для_сайта_от_150_до_670_кВт!G763</f>
        <v>59.15</v>
      </c>
      <c r="H162" s="11" t="n">
        <f aca="false">[1]для_сайта_от_150_до_670_кВт!H763</f>
        <v>66.59</v>
      </c>
      <c r="I162" s="11" t="n">
        <f aca="false">[1]для_сайта_от_150_до_670_кВт!I763</f>
        <v>123.9</v>
      </c>
      <c r="J162" s="11" t="n">
        <f aca="false">[1]для_сайта_от_150_до_670_кВт!J763</f>
        <v>0</v>
      </c>
      <c r="K162" s="11" t="n">
        <f aca="false">[1]для_сайта_от_150_до_670_кВт!K763</f>
        <v>0</v>
      </c>
      <c r="L162" s="11" t="n">
        <f aca="false">[1]для_сайта_от_150_до_670_кВт!L763</f>
        <v>0</v>
      </c>
      <c r="M162" s="11" t="n">
        <f aca="false">[1]для_сайта_от_150_до_670_кВт!M763</f>
        <v>0</v>
      </c>
      <c r="N162" s="11" t="n">
        <f aca="false">[1]для_сайта_от_150_до_670_кВт!N763</f>
        <v>0</v>
      </c>
      <c r="O162" s="11" t="n">
        <f aca="false">[1]для_сайта_от_150_до_670_кВт!O763</f>
        <v>0</v>
      </c>
      <c r="P162" s="11" t="n">
        <f aca="false">[1]для_сайта_от_150_до_670_кВт!P763</f>
        <v>0</v>
      </c>
      <c r="Q162" s="11" t="n">
        <f aca="false">[1]для_сайта_от_150_до_670_кВт!Q763</f>
        <v>0</v>
      </c>
      <c r="R162" s="11" t="n">
        <f aca="false">[1]для_сайта_от_150_до_670_кВт!R763</f>
        <v>0</v>
      </c>
      <c r="S162" s="11" t="n">
        <f aca="false">[1]для_сайта_от_150_до_670_кВт!S763</f>
        <v>0</v>
      </c>
      <c r="T162" s="11" t="n">
        <f aca="false">[1]для_сайта_от_150_до_670_кВт!T763</f>
        <v>0</v>
      </c>
      <c r="U162" s="11" t="n">
        <f aca="false">[1]для_сайта_от_150_до_670_кВт!U763</f>
        <v>0</v>
      </c>
      <c r="V162" s="11" t="n">
        <f aca="false">[1]для_сайта_от_150_до_670_кВт!V763</f>
        <v>0</v>
      </c>
      <c r="W162" s="11" t="n">
        <f aca="false">[1]для_сайта_от_150_до_670_кВт!W763</f>
        <v>0</v>
      </c>
      <c r="X162" s="11" t="n">
        <f aca="false">[1]для_сайта_от_150_до_670_кВт!X763</f>
        <v>0</v>
      </c>
      <c r="Y162" s="11" t="n">
        <f aca="false">[1]для_сайта_от_150_до_670_к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150_до_670_кВт!B764</f>
        <v>0</v>
      </c>
      <c r="C163" s="11" t="n">
        <f aca="false">[1]для_сайта_от_150_до_670_кВт!C764</f>
        <v>0</v>
      </c>
      <c r="D163" s="11" t="n">
        <f aca="false">[1]для_сайта_от_150_до_670_кВт!D764</f>
        <v>0</v>
      </c>
      <c r="E163" s="11" t="n">
        <f aca="false">[1]для_сайта_от_150_до_670_кВт!E764</f>
        <v>0</v>
      </c>
      <c r="F163" s="11" t="n">
        <f aca="false">[1]для_сайта_от_150_до_670_кВт!F764</f>
        <v>0</v>
      </c>
      <c r="G163" s="11" t="n">
        <f aca="false">[1]для_сайта_от_150_до_670_кВт!G764</f>
        <v>36.94</v>
      </c>
      <c r="H163" s="11" t="n">
        <f aca="false">[1]для_сайта_от_150_до_670_кВт!H764</f>
        <v>43.45</v>
      </c>
      <c r="I163" s="11" t="n">
        <f aca="false">[1]для_сайта_от_150_до_670_кВт!I764</f>
        <v>0</v>
      </c>
      <c r="J163" s="11" t="n">
        <f aca="false">[1]для_сайта_от_150_до_670_кВт!J764</f>
        <v>0</v>
      </c>
      <c r="K163" s="11" t="n">
        <f aca="false">[1]для_сайта_от_150_до_670_кВт!K764</f>
        <v>0</v>
      </c>
      <c r="L163" s="11" t="n">
        <f aca="false">[1]для_сайта_от_150_до_670_кВт!L764</f>
        <v>0</v>
      </c>
      <c r="M163" s="11" t="n">
        <f aca="false">[1]для_сайта_от_150_до_670_кВт!M764</f>
        <v>0</v>
      </c>
      <c r="N163" s="11" t="n">
        <f aca="false">[1]для_сайта_от_150_до_670_кВт!N764</f>
        <v>0</v>
      </c>
      <c r="O163" s="11" t="n">
        <f aca="false">[1]для_сайта_от_150_до_670_кВт!O764</f>
        <v>0</v>
      </c>
      <c r="P163" s="11" t="n">
        <f aca="false">[1]для_сайта_от_150_до_670_кВт!P764</f>
        <v>0</v>
      </c>
      <c r="Q163" s="11" t="n">
        <f aca="false">[1]для_сайта_от_150_до_670_кВт!Q764</f>
        <v>0</v>
      </c>
      <c r="R163" s="11" t="n">
        <f aca="false">[1]для_сайта_от_150_до_670_кВт!R764</f>
        <v>0</v>
      </c>
      <c r="S163" s="11" t="n">
        <f aca="false">[1]для_сайта_от_150_до_670_кВт!S764</f>
        <v>0</v>
      </c>
      <c r="T163" s="11" t="n">
        <f aca="false">[1]для_сайта_от_150_до_670_кВт!T764</f>
        <v>0</v>
      </c>
      <c r="U163" s="11" t="n">
        <f aca="false">[1]для_сайта_от_150_до_670_кВт!U764</f>
        <v>0</v>
      </c>
      <c r="V163" s="11" t="n">
        <f aca="false">[1]для_сайта_от_150_до_670_кВт!V764</f>
        <v>0</v>
      </c>
      <c r="W163" s="11" t="n">
        <f aca="false">[1]для_сайта_от_150_до_670_кВт!W764</f>
        <v>0</v>
      </c>
      <c r="X163" s="11" t="n">
        <f aca="false">[1]для_сайта_от_150_до_670_кВт!X764</f>
        <v>0</v>
      </c>
      <c r="Y163" s="11" t="n">
        <f aca="false">[1]для_сайта_от_150_до_670_к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150_до_670_кВт!B765</f>
        <v>0</v>
      </c>
      <c r="C164" s="11" t="n">
        <f aca="false">[1]для_сайта_от_150_до_670_кВт!C765</f>
        <v>0</v>
      </c>
      <c r="D164" s="11" t="n">
        <f aca="false">[1]для_сайта_от_150_до_670_кВт!D765</f>
        <v>0</v>
      </c>
      <c r="E164" s="11" t="n">
        <f aca="false">[1]для_сайта_от_150_до_670_кВт!E765</f>
        <v>0</v>
      </c>
      <c r="F164" s="11" t="n">
        <f aca="false">[1]для_сайта_от_150_до_670_кВт!F765</f>
        <v>0</v>
      </c>
      <c r="G164" s="11" t="n">
        <f aca="false">[1]для_сайта_от_150_до_670_кВт!G765</f>
        <v>10.73</v>
      </c>
      <c r="H164" s="11" t="n">
        <f aca="false">[1]для_сайта_от_150_до_670_кВт!H765</f>
        <v>0</v>
      </c>
      <c r="I164" s="11" t="n">
        <f aca="false">[1]для_сайта_от_150_до_670_кВт!I765</f>
        <v>52.37</v>
      </c>
      <c r="J164" s="11" t="n">
        <f aca="false">[1]для_сайта_от_150_до_670_кВт!J765</f>
        <v>0</v>
      </c>
      <c r="K164" s="11" t="n">
        <f aca="false">[1]для_сайта_от_150_до_670_кВт!K765</f>
        <v>0</v>
      </c>
      <c r="L164" s="11" t="n">
        <f aca="false">[1]для_сайта_от_150_до_670_кВт!L765</f>
        <v>0</v>
      </c>
      <c r="M164" s="11" t="n">
        <f aca="false">[1]для_сайта_от_150_до_670_кВт!M765</f>
        <v>0</v>
      </c>
      <c r="N164" s="11" t="n">
        <f aca="false">[1]для_сайта_от_150_до_670_кВт!N765</f>
        <v>0</v>
      </c>
      <c r="O164" s="11" t="n">
        <f aca="false">[1]для_сайта_от_150_до_670_кВт!O765</f>
        <v>0</v>
      </c>
      <c r="P164" s="11" t="n">
        <f aca="false">[1]для_сайта_от_150_до_670_кВт!P765</f>
        <v>0</v>
      </c>
      <c r="Q164" s="11" t="n">
        <f aca="false">[1]для_сайта_от_150_до_670_кВт!Q765</f>
        <v>0</v>
      </c>
      <c r="R164" s="11" t="n">
        <f aca="false">[1]для_сайта_от_150_до_670_кВт!R765</f>
        <v>0</v>
      </c>
      <c r="S164" s="11" t="n">
        <f aca="false">[1]для_сайта_от_150_до_670_кВт!S765</f>
        <v>0</v>
      </c>
      <c r="T164" s="11" t="n">
        <f aca="false">[1]для_сайта_от_150_до_670_кВт!T765</f>
        <v>0</v>
      </c>
      <c r="U164" s="11" t="n">
        <f aca="false">[1]для_сайта_от_150_до_670_кВт!U765</f>
        <v>0</v>
      </c>
      <c r="V164" s="11" t="n">
        <f aca="false">[1]для_сайта_от_150_до_670_кВт!V765</f>
        <v>0</v>
      </c>
      <c r="W164" s="11" t="n">
        <f aca="false">[1]для_сайта_от_150_до_670_кВт!W765</f>
        <v>0</v>
      </c>
      <c r="X164" s="11" t="n">
        <f aca="false">[1]для_сайта_от_150_до_670_кВт!X765</f>
        <v>0</v>
      </c>
      <c r="Y164" s="11" t="n">
        <f aca="false">[1]для_сайта_от_150_до_670_к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150_до_670_кВт!B766</f>
        <v>0</v>
      </c>
      <c r="C165" s="11" t="n">
        <f aca="false">[1]для_сайта_от_150_до_670_кВт!C766</f>
        <v>0</v>
      </c>
      <c r="D165" s="11" t="n">
        <f aca="false">[1]для_сайта_от_150_до_670_кВт!D766</f>
        <v>0</v>
      </c>
      <c r="E165" s="11" t="n">
        <f aca="false">[1]для_сайта_от_150_до_670_кВт!E766</f>
        <v>31.49</v>
      </c>
      <c r="F165" s="11" t="n">
        <f aca="false">[1]для_сайта_от_150_до_670_кВт!F766</f>
        <v>0</v>
      </c>
      <c r="G165" s="11" t="n">
        <f aca="false">[1]для_сайта_от_150_до_670_кВт!G766</f>
        <v>39.28</v>
      </c>
      <c r="H165" s="11" t="n">
        <f aca="false">[1]для_сайта_от_150_до_670_кВт!H766</f>
        <v>160.23</v>
      </c>
      <c r="I165" s="11" t="n">
        <f aca="false">[1]для_сайта_от_150_до_670_кВт!I766</f>
        <v>229.79</v>
      </c>
      <c r="J165" s="11" t="n">
        <f aca="false">[1]для_сайта_от_150_до_670_кВт!J766</f>
        <v>63.93</v>
      </c>
      <c r="K165" s="11" t="n">
        <f aca="false">[1]для_сайта_от_150_до_670_кВт!K766</f>
        <v>0</v>
      </c>
      <c r="L165" s="11" t="n">
        <f aca="false">[1]для_сайта_от_150_до_670_кВт!L766</f>
        <v>0</v>
      </c>
      <c r="M165" s="11" t="n">
        <f aca="false">[1]для_сайта_от_150_до_670_кВт!M766</f>
        <v>0</v>
      </c>
      <c r="N165" s="11" t="n">
        <f aca="false">[1]для_сайта_от_150_до_670_кВт!N766</f>
        <v>0</v>
      </c>
      <c r="O165" s="11" t="n">
        <f aca="false">[1]для_сайта_от_150_до_670_кВт!O766</f>
        <v>0</v>
      </c>
      <c r="P165" s="11" t="n">
        <f aca="false">[1]для_сайта_от_150_до_670_кВт!P766</f>
        <v>0</v>
      </c>
      <c r="Q165" s="11" t="n">
        <f aca="false">[1]для_сайта_от_150_до_670_кВт!Q766</f>
        <v>0</v>
      </c>
      <c r="R165" s="11" t="n">
        <f aca="false">[1]для_сайта_от_150_до_670_кВт!R766</f>
        <v>0</v>
      </c>
      <c r="S165" s="11" t="n">
        <f aca="false">[1]для_сайта_от_150_до_670_кВт!S766</f>
        <v>0</v>
      </c>
      <c r="T165" s="11" t="n">
        <f aca="false">[1]для_сайта_от_150_до_670_кВт!T766</f>
        <v>0</v>
      </c>
      <c r="U165" s="11" t="n">
        <f aca="false">[1]для_сайта_от_150_до_670_кВт!U766</f>
        <v>0</v>
      </c>
      <c r="V165" s="11" t="n">
        <f aca="false">[1]для_сайта_от_150_до_670_кВт!V766</f>
        <v>0</v>
      </c>
      <c r="W165" s="11" t="n">
        <f aca="false">[1]для_сайта_от_150_до_670_кВт!W766</f>
        <v>0</v>
      </c>
      <c r="X165" s="11" t="n">
        <f aca="false">[1]для_сайта_от_150_до_670_кВт!X766</f>
        <v>0</v>
      </c>
      <c r="Y165" s="11" t="n">
        <f aca="false">[1]для_сайта_от_150_до_670_к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150_до_670_кВт!B767</f>
        <v>0</v>
      </c>
      <c r="C166" s="11" t="n">
        <f aca="false">[1]для_сайта_от_150_до_670_кВт!C767</f>
        <v>0</v>
      </c>
      <c r="D166" s="11" t="n">
        <f aca="false">[1]для_сайта_от_150_до_670_кВт!D767</f>
        <v>0</v>
      </c>
      <c r="E166" s="11" t="n">
        <f aca="false">[1]для_сайта_от_150_до_670_кВт!E767</f>
        <v>0</v>
      </c>
      <c r="F166" s="11" t="n">
        <f aca="false">[1]для_сайта_от_150_до_670_кВт!F767</f>
        <v>0</v>
      </c>
      <c r="G166" s="11" t="n">
        <f aca="false">[1]для_сайта_от_150_до_670_кВт!G767</f>
        <v>0.33</v>
      </c>
      <c r="H166" s="11" t="n">
        <f aca="false">[1]для_сайта_от_150_до_670_кВт!H767</f>
        <v>270.09</v>
      </c>
      <c r="I166" s="11" t="n">
        <f aca="false">[1]для_сайта_от_150_до_670_кВт!I767</f>
        <v>303.17</v>
      </c>
      <c r="J166" s="11" t="n">
        <f aca="false">[1]для_сайта_от_150_до_670_кВт!J767</f>
        <v>0</v>
      </c>
      <c r="K166" s="11" t="n">
        <f aca="false">[1]для_сайта_от_150_до_670_кВт!K767</f>
        <v>0</v>
      </c>
      <c r="L166" s="11" t="n">
        <f aca="false">[1]для_сайта_от_150_до_670_кВт!L767</f>
        <v>0</v>
      </c>
      <c r="M166" s="11" t="n">
        <f aca="false">[1]для_сайта_от_150_до_670_кВт!M767</f>
        <v>0</v>
      </c>
      <c r="N166" s="11" t="n">
        <f aca="false">[1]для_сайта_от_150_до_670_кВт!N767</f>
        <v>0</v>
      </c>
      <c r="O166" s="11" t="n">
        <f aca="false">[1]для_сайта_от_150_до_670_кВт!O767</f>
        <v>0</v>
      </c>
      <c r="P166" s="11" t="n">
        <f aca="false">[1]для_сайта_от_150_до_670_кВт!P767</f>
        <v>0</v>
      </c>
      <c r="Q166" s="11" t="n">
        <f aca="false">[1]для_сайта_от_150_до_670_кВт!Q767</f>
        <v>0</v>
      </c>
      <c r="R166" s="11" t="n">
        <f aca="false">[1]для_сайта_от_150_до_670_кВт!R767</f>
        <v>0</v>
      </c>
      <c r="S166" s="11" t="n">
        <f aca="false">[1]для_сайта_от_150_до_670_кВт!S767</f>
        <v>0</v>
      </c>
      <c r="T166" s="11" t="n">
        <f aca="false">[1]для_сайта_от_150_до_670_кВт!T767</f>
        <v>0</v>
      </c>
      <c r="U166" s="11" t="n">
        <f aca="false">[1]для_сайта_от_150_до_670_кВт!U767</f>
        <v>0</v>
      </c>
      <c r="V166" s="11" t="n">
        <f aca="false">[1]для_сайта_от_150_до_670_кВт!V767</f>
        <v>0</v>
      </c>
      <c r="W166" s="11" t="n">
        <f aca="false">[1]для_сайта_от_150_до_670_кВт!W767</f>
        <v>0</v>
      </c>
      <c r="X166" s="11" t="n">
        <f aca="false">[1]для_сайта_от_150_до_670_кВт!X767</f>
        <v>0</v>
      </c>
      <c r="Y166" s="11" t="n">
        <f aca="false">[1]для_сайта_от_150_до_670_к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150_до_670_кВт!B768</f>
        <v>0</v>
      </c>
      <c r="C167" s="11" t="n">
        <f aca="false">[1]для_сайта_от_150_до_670_кВт!C768</f>
        <v>0</v>
      </c>
      <c r="D167" s="11" t="n">
        <f aca="false">[1]для_сайта_от_150_до_670_кВт!D768</f>
        <v>0</v>
      </c>
      <c r="E167" s="11" t="n">
        <f aca="false">[1]для_сайта_от_150_до_670_кВт!E768</f>
        <v>1.18</v>
      </c>
      <c r="F167" s="11" t="n">
        <f aca="false">[1]для_сайта_от_150_до_670_кВт!F768</f>
        <v>0.52</v>
      </c>
      <c r="G167" s="11" t="n">
        <f aca="false">[1]для_сайта_от_150_до_670_кВт!G768</f>
        <v>35.06</v>
      </c>
      <c r="H167" s="11" t="n">
        <f aca="false">[1]для_сайта_от_150_до_670_кВт!H768</f>
        <v>230.22</v>
      </c>
      <c r="I167" s="11" t="n">
        <f aca="false">[1]для_сайта_от_150_до_670_кВт!I768</f>
        <v>157.42</v>
      </c>
      <c r="J167" s="11" t="n">
        <f aca="false">[1]для_сайта_от_150_до_670_кВт!J768</f>
        <v>217.62</v>
      </c>
      <c r="K167" s="11" t="n">
        <f aca="false">[1]для_сайта_от_150_до_670_кВт!K768</f>
        <v>49.51</v>
      </c>
      <c r="L167" s="11" t="n">
        <f aca="false">[1]для_сайта_от_150_до_670_кВт!L768</f>
        <v>9.6</v>
      </c>
      <c r="M167" s="11" t="n">
        <f aca="false">[1]для_сайта_от_150_до_670_кВт!M768</f>
        <v>4.13</v>
      </c>
      <c r="N167" s="11" t="n">
        <f aca="false">[1]для_сайта_от_150_до_670_кВт!N768</f>
        <v>1.43</v>
      </c>
      <c r="O167" s="11" t="n">
        <f aca="false">[1]для_сайта_от_150_до_670_кВт!O768</f>
        <v>0</v>
      </c>
      <c r="P167" s="11" t="n">
        <f aca="false">[1]для_сайта_от_150_до_670_кВт!P768</f>
        <v>0.91</v>
      </c>
      <c r="Q167" s="11" t="n">
        <f aca="false">[1]для_сайта_от_150_до_670_кВт!Q768</f>
        <v>0.77</v>
      </c>
      <c r="R167" s="11" t="n">
        <f aca="false">[1]для_сайта_от_150_до_670_кВт!R768</f>
        <v>0.78</v>
      </c>
      <c r="S167" s="11" t="n">
        <f aca="false">[1]для_сайта_от_150_до_670_кВт!S768</f>
        <v>0.23</v>
      </c>
      <c r="T167" s="11" t="n">
        <f aca="false">[1]для_сайта_от_150_до_670_кВт!T768</f>
        <v>0.99</v>
      </c>
      <c r="U167" s="11" t="n">
        <f aca="false">[1]для_сайта_от_150_до_670_кВт!U768</f>
        <v>72.81</v>
      </c>
      <c r="V167" s="11" t="n">
        <f aca="false">[1]для_сайта_от_150_до_670_кВт!V768</f>
        <v>205.02</v>
      </c>
      <c r="W167" s="11" t="n">
        <f aca="false">[1]для_сайта_от_150_до_670_кВт!W768</f>
        <v>0.26</v>
      </c>
      <c r="X167" s="11" t="n">
        <f aca="false">[1]для_сайта_от_150_до_670_кВт!X768</f>
        <v>0</v>
      </c>
      <c r="Y167" s="11" t="n">
        <f aca="false">[1]для_сайта_от_150_до_670_к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150_до_670_кВт!B769</f>
        <v>0</v>
      </c>
      <c r="C168" s="11" t="n">
        <f aca="false">[1]для_сайта_от_150_до_670_кВт!C769</f>
        <v>0</v>
      </c>
      <c r="D168" s="11" t="n">
        <f aca="false">[1]для_сайта_от_150_до_670_кВт!D769</f>
        <v>95.26</v>
      </c>
      <c r="E168" s="11" t="n">
        <f aca="false">[1]для_сайта_от_150_до_670_кВт!E769</f>
        <v>32.3</v>
      </c>
      <c r="F168" s="11" t="n">
        <f aca="false">[1]для_сайта_от_150_до_670_кВт!F769</f>
        <v>21.33</v>
      </c>
      <c r="G168" s="11" t="n">
        <f aca="false">[1]для_сайта_от_150_до_670_кВт!G769</f>
        <v>220.16</v>
      </c>
      <c r="H168" s="11" t="n">
        <f aca="false">[1]для_сайта_от_150_до_670_кВт!H769</f>
        <v>146.37</v>
      </c>
      <c r="I168" s="11" t="n">
        <f aca="false">[1]для_сайта_от_150_до_670_кВт!I769</f>
        <v>169.56</v>
      </c>
      <c r="J168" s="11" t="n">
        <f aca="false">[1]для_сайта_от_150_до_670_кВт!J769</f>
        <v>245.23</v>
      </c>
      <c r="K168" s="11" t="n">
        <f aca="false">[1]для_сайта_от_150_до_670_кВт!K769</f>
        <v>183.71</v>
      </c>
      <c r="L168" s="11" t="n">
        <f aca="false">[1]для_сайта_от_150_до_670_кВт!L769</f>
        <v>10.17</v>
      </c>
      <c r="M168" s="11" t="n">
        <f aca="false">[1]для_сайта_от_150_до_670_кВт!M769</f>
        <v>2.03</v>
      </c>
      <c r="N168" s="11" t="n">
        <f aca="false">[1]для_сайта_от_150_до_670_кВт!N769</f>
        <v>0</v>
      </c>
      <c r="O168" s="11" t="n">
        <f aca="false">[1]для_сайта_от_150_до_670_кВт!O769</f>
        <v>0.03</v>
      </c>
      <c r="P168" s="11" t="n">
        <f aca="false">[1]для_сайта_от_150_до_670_кВт!P769</f>
        <v>1.1</v>
      </c>
      <c r="Q168" s="11" t="n">
        <f aca="false">[1]для_сайта_от_150_до_670_кВт!Q769</f>
        <v>1.63</v>
      </c>
      <c r="R168" s="11" t="n">
        <f aca="false">[1]для_сайта_от_150_до_670_кВт!R769</f>
        <v>3.11</v>
      </c>
      <c r="S168" s="11" t="n">
        <f aca="false">[1]для_сайта_от_150_до_670_кВт!S769</f>
        <v>1.38</v>
      </c>
      <c r="T168" s="11" t="n">
        <f aca="false">[1]для_сайта_от_150_до_670_кВт!T769</f>
        <v>4.14</v>
      </c>
      <c r="U168" s="11" t="n">
        <f aca="false">[1]для_сайта_от_150_до_670_кВт!U769</f>
        <v>6.38</v>
      </c>
      <c r="V168" s="11" t="n">
        <f aca="false">[1]для_сайта_от_150_до_670_кВт!V769</f>
        <v>74.41</v>
      </c>
      <c r="W168" s="11" t="n">
        <f aca="false">[1]для_сайта_от_150_до_670_кВт!W769</f>
        <v>0</v>
      </c>
      <c r="X168" s="11" t="n">
        <f aca="false">[1]для_сайта_от_150_до_670_кВт!X769</f>
        <v>0</v>
      </c>
      <c r="Y168" s="11" t="n">
        <f aca="false">[1]для_сайта_от_150_до_67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150_до_670_кВт!B770</f>
        <v>0</v>
      </c>
      <c r="C169" s="11" t="n">
        <f aca="false">[1]для_сайта_от_150_до_670_кВт!C770</f>
        <v>0</v>
      </c>
      <c r="D169" s="11" t="n">
        <f aca="false">[1]для_сайта_от_150_до_670_кВт!D770</f>
        <v>0</v>
      </c>
      <c r="E169" s="11" t="n">
        <f aca="false">[1]для_сайта_от_150_до_670_кВт!E770</f>
        <v>0</v>
      </c>
      <c r="F169" s="11" t="n">
        <f aca="false">[1]для_сайта_от_150_до_670_кВт!F770</f>
        <v>0</v>
      </c>
      <c r="G169" s="11" t="n">
        <f aca="false">[1]для_сайта_от_150_до_670_кВт!G770</f>
        <v>0</v>
      </c>
      <c r="H169" s="11" t="n">
        <f aca="false">[1]для_сайта_от_150_до_670_кВт!H770</f>
        <v>136.1</v>
      </c>
      <c r="I169" s="11" t="n">
        <f aca="false">[1]для_сайта_от_150_до_670_кВт!I770</f>
        <v>186.88</v>
      </c>
      <c r="J169" s="11" t="n">
        <f aca="false">[1]для_сайта_от_150_до_670_кВт!J770</f>
        <v>192.18</v>
      </c>
      <c r="K169" s="11" t="n">
        <f aca="false">[1]для_сайта_от_150_до_670_кВт!K770</f>
        <v>0.43</v>
      </c>
      <c r="L169" s="11" t="n">
        <f aca="false">[1]для_сайта_от_150_до_670_кВт!L770</f>
        <v>0.19</v>
      </c>
      <c r="M169" s="11" t="n">
        <f aca="false">[1]для_сайта_от_150_до_670_кВт!M770</f>
        <v>1.31</v>
      </c>
      <c r="N169" s="11" t="n">
        <f aca="false">[1]для_сайта_от_150_до_670_кВт!N770</f>
        <v>0.51</v>
      </c>
      <c r="O169" s="11" t="n">
        <f aca="false">[1]для_сайта_от_150_до_670_кВт!O770</f>
        <v>0.21</v>
      </c>
      <c r="P169" s="11" t="n">
        <f aca="false">[1]для_сайта_от_150_до_670_кВт!P770</f>
        <v>0.95</v>
      </c>
      <c r="Q169" s="11" t="n">
        <f aca="false">[1]для_сайта_от_150_до_670_кВт!Q770</f>
        <v>8.93</v>
      </c>
      <c r="R169" s="11" t="n">
        <f aca="false">[1]для_сайта_от_150_до_670_кВт!R770</f>
        <v>16.51</v>
      </c>
      <c r="S169" s="11" t="n">
        <f aca="false">[1]для_сайта_от_150_до_670_кВт!S770</f>
        <v>10.66</v>
      </c>
      <c r="T169" s="11" t="n">
        <f aca="false">[1]для_сайта_от_150_до_670_кВт!T770</f>
        <v>4.8</v>
      </c>
      <c r="U169" s="11" t="n">
        <f aca="false">[1]для_сайта_от_150_до_670_кВт!U770</f>
        <v>5.01</v>
      </c>
      <c r="V169" s="11" t="n">
        <f aca="false">[1]для_сайта_от_150_до_670_кВт!V770</f>
        <v>0</v>
      </c>
      <c r="W169" s="11" t="n">
        <f aca="false">[1]для_сайта_от_150_до_670_кВт!W770</f>
        <v>0</v>
      </c>
      <c r="X169" s="11" t="n">
        <f aca="false">[1]для_сайта_от_150_до_670_кВт!X770</f>
        <v>0</v>
      </c>
      <c r="Y169" s="11" t="n">
        <f aca="false">[1]для_сайта_от_150_до_670_к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150_до_670_кВт!B771</f>
        <v>0</v>
      </c>
      <c r="C170" s="11" t="n">
        <f aca="false">[1]для_сайта_от_150_до_670_кВт!C771</f>
        <v>0</v>
      </c>
      <c r="D170" s="11" t="n">
        <f aca="false">[1]для_сайта_от_150_до_670_кВт!D771</f>
        <v>0</v>
      </c>
      <c r="E170" s="11" t="n">
        <f aca="false">[1]для_сайта_от_150_до_670_кВт!E771</f>
        <v>0</v>
      </c>
      <c r="F170" s="11" t="n">
        <f aca="false">[1]для_сайта_от_150_до_670_кВт!F771</f>
        <v>0</v>
      </c>
      <c r="G170" s="11" t="n">
        <f aca="false">[1]для_сайта_от_150_до_670_кВт!G771</f>
        <v>0</v>
      </c>
      <c r="H170" s="11" t="n">
        <f aca="false">[1]для_сайта_от_150_до_670_кВт!H771</f>
        <v>36.78</v>
      </c>
      <c r="I170" s="11" t="n">
        <f aca="false">[1]для_сайта_от_150_до_670_кВт!I771</f>
        <v>352.32</v>
      </c>
      <c r="J170" s="11" t="n">
        <f aca="false">[1]для_сайта_от_150_до_670_кВт!J771</f>
        <v>123.66</v>
      </c>
      <c r="K170" s="11" t="n">
        <f aca="false">[1]для_сайта_от_150_до_670_кВт!K771</f>
        <v>93.82</v>
      </c>
      <c r="L170" s="11" t="n">
        <f aca="false">[1]для_сайта_от_150_до_670_кВт!L771</f>
        <v>67.69</v>
      </c>
      <c r="M170" s="11" t="n">
        <f aca="false">[1]для_сайта_от_150_до_670_кВт!M771</f>
        <v>57.48</v>
      </c>
      <c r="N170" s="11" t="n">
        <f aca="false">[1]для_сайта_от_150_до_670_кВт!N771</f>
        <v>70.51</v>
      </c>
      <c r="O170" s="11" t="n">
        <f aca="false">[1]для_сайта_от_150_до_670_кВт!O771</f>
        <v>40.29</v>
      </c>
      <c r="P170" s="11" t="n">
        <f aca="false">[1]для_сайта_от_150_до_670_кВт!P771</f>
        <v>36.66</v>
      </c>
      <c r="Q170" s="11" t="n">
        <f aca="false">[1]для_сайта_от_150_до_670_кВт!Q771</f>
        <v>25.63</v>
      </c>
      <c r="R170" s="11" t="n">
        <f aca="false">[1]для_сайта_от_150_до_670_кВт!R771</f>
        <v>54.92</v>
      </c>
      <c r="S170" s="11" t="n">
        <f aca="false">[1]для_сайта_от_150_до_670_кВт!S771</f>
        <v>47.78</v>
      </c>
      <c r="T170" s="11" t="n">
        <f aca="false">[1]для_сайта_от_150_до_670_кВт!T771</f>
        <v>42.38</v>
      </c>
      <c r="U170" s="11" t="n">
        <f aca="false">[1]для_сайта_от_150_до_670_кВт!U771</f>
        <v>76.18</v>
      </c>
      <c r="V170" s="11" t="n">
        <f aca="false">[1]для_сайта_от_150_до_670_кВт!V771</f>
        <v>44.94</v>
      </c>
      <c r="W170" s="11" t="n">
        <f aca="false">[1]для_сайта_от_150_до_670_кВт!W771</f>
        <v>0</v>
      </c>
      <c r="X170" s="11" t="n">
        <f aca="false">[1]для_сайта_от_150_до_670_кВт!X771</f>
        <v>0</v>
      </c>
      <c r="Y170" s="11" t="n">
        <f aca="false">[1]для_сайта_от_150_до_67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150_до_670_кВт!B772</f>
        <v>0</v>
      </c>
      <c r="C171" s="11" t="n">
        <f aca="false">[1]для_сайта_от_150_до_670_кВт!C772</f>
        <v>1.56</v>
      </c>
      <c r="D171" s="11" t="n">
        <f aca="false">[1]для_сайта_от_150_до_670_кВт!D772</f>
        <v>0</v>
      </c>
      <c r="E171" s="11" t="n">
        <f aca="false">[1]для_сайта_от_150_до_670_кВт!E772</f>
        <v>0</v>
      </c>
      <c r="F171" s="11" t="n">
        <f aca="false">[1]для_сайта_от_150_до_670_кВт!F772</f>
        <v>24.7</v>
      </c>
      <c r="G171" s="11" t="n">
        <f aca="false">[1]для_сайта_от_150_до_670_кВт!G772</f>
        <v>41.89</v>
      </c>
      <c r="H171" s="11" t="n">
        <f aca="false">[1]для_сайта_от_150_до_670_кВт!H772</f>
        <v>249.79</v>
      </c>
      <c r="I171" s="11" t="n">
        <f aca="false">[1]для_сайта_от_150_до_670_кВт!I772</f>
        <v>252.39</v>
      </c>
      <c r="J171" s="11" t="n">
        <f aca="false">[1]для_сайта_от_150_до_670_кВт!J772</f>
        <v>227.35</v>
      </c>
      <c r="K171" s="11" t="n">
        <f aca="false">[1]для_сайта_от_150_до_670_кВт!K772</f>
        <v>321.04</v>
      </c>
      <c r="L171" s="11" t="n">
        <f aca="false">[1]для_сайта_от_150_до_670_кВт!L772</f>
        <v>255.7</v>
      </c>
      <c r="M171" s="11" t="n">
        <f aca="false">[1]для_сайта_от_150_до_670_кВт!M772</f>
        <v>242.02</v>
      </c>
      <c r="N171" s="11" t="n">
        <f aca="false">[1]для_сайта_от_150_до_670_кВт!N772</f>
        <v>512.74</v>
      </c>
      <c r="O171" s="11" t="n">
        <f aca="false">[1]для_сайта_от_150_до_670_кВт!O772</f>
        <v>1062.55</v>
      </c>
      <c r="P171" s="11" t="n">
        <f aca="false">[1]для_сайта_от_150_до_670_кВт!P772</f>
        <v>473.44</v>
      </c>
      <c r="Q171" s="11" t="n">
        <f aca="false">[1]для_сайта_от_150_до_670_кВт!Q772</f>
        <v>1038.38</v>
      </c>
      <c r="R171" s="11" t="n">
        <f aca="false">[1]для_сайта_от_150_до_670_кВт!R772</f>
        <v>1042.47</v>
      </c>
      <c r="S171" s="11" t="n">
        <f aca="false">[1]для_сайта_от_150_до_670_кВт!S772</f>
        <v>801.48</v>
      </c>
      <c r="T171" s="11" t="n">
        <f aca="false">[1]для_сайта_от_150_до_670_кВт!T772</f>
        <v>384.96</v>
      </c>
      <c r="U171" s="11" t="n">
        <f aca="false">[1]для_сайта_от_150_до_670_кВт!U772</f>
        <v>419.64</v>
      </c>
      <c r="V171" s="11" t="n">
        <f aca="false">[1]для_сайта_от_150_до_670_кВт!V772</f>
        <v>927.38</v>
      </c>
      <c r="W171" s="11" t="n">
        <f aca="false">[1]для_сайта_от_150_до_670_кВт!W772</f>
        <v>88.88</v>
      </c>
      <c r="X171" s="11" t="n">
        <f aca="false">[1]для_сайта_от_150_до_670_кВт!X772</f>
        <v>0</v>
      </c>
      <c r="Y171" s="11" t="n">
        <f aca="false">[1]для_сайта_от_150_до_670_кВт!Y772</f>
        <v>0.36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150_до_670_кВт!B773</f>
        <v>230.3</v>
      </c>
      <c r="C172" s="11" t="n">
        <f aca="false">[1]для_сайта_от_150_до_670_кВт!C773</f>
        <v>309.13</v>
      </c>
      <c r="D172" s="11" t="n">
        <f aca="false">[1]для_сайта_от_150_до_670_кВт!D773</f>
        <v>269.14</v>
      </c>
      <c r="E172" s="11" t="n">
        <f aca="false">[1]для_сайта_от_150_до_670_кВт!E773</f>
        <v>264.06</v>
      </c>
      <c r="F172" s="11" t="n">
        <f aca="false">[1]для_сайта_от_150_до_670_кВт!F773</f>
        <v>256.05</v>
      </c>
      <c r="G172" s="11" t="n">
        <f aca="false">[1]для_сайта_от_150_до_670_кВт!G773</f>
        <v>357.61</v>
      </c>
      <c r="H172" s="11" t="n">
        <f aca="false">[1]для_сайта_от_150_до_670_кВт!H773</f>
        <v>447.58</v>
      </c>
      <c r="I172" s="11" t="n">
        <f aca="false">[1]для_сайта_от_150_до_670_кВт!I773</f>
        <v>624.28</v>
      </c>
      <c r="J172" s="11" t="n">
        <f aca="false">[1]для_сайта_от_150_до_670_кВт!J773</f>
        <v>398.83</v>
      </c>
      <c r="K172" s="11" t="n">
        <f aca="false">[1]для_сайта_от_150_до_670_кВт!K773</f>
        <v>404.03</v>
      </c>
      <c r="L172" s="11" t="n">
        <f aca="false">[1]для_сайта_от_150_до_670_кВт!L773</f>
        <v>606.77</v>
      </c>
      <c r="M172" s="11" t="n">
        <f aca="false">[1]для_сайта_от_150_до_670_кВт!M773</f>
        <v>188.73</v>
      </c>
      <c r="N172" s="11" t="n">
        <f aca="false">[1]для_сайта_от_150_до_670_кВт!N773</f>
        <v>126.48</v>
      </c>
      <c r="O172" s="11" t="n">
        <f aca="false">[1]для_сайта_от_150_до_670_кВт!O773</f>
        <v>33.44</v>
      </c>
      <c r="P172" s="11" t="n">
        <f aca="false">[1]для_сайта_от_150_до_670_кВт!P773</f>
        <v>293.63</v>
      </c>
      <c r="Q172" s="11" t="n">
        <f aca="false">[1]для_сайта_от_150_до_670_кВт!Q773</f>
        <v>398.55</v>
      </c>
      <c r="R172" s="11" t="n">
        <f aca="false">[1]для_сайта_от_150_до_670_кВт!R773</f>
        <v>431.91</v>
      </c>
      <c r="S172" s="11" t="n">
        <f aca="false">[1]для_сайта_от_150_до_670_кВт!S773</f>
        <v>27.22</v>
      </c>
      <c r="T172" s="11" t="n">
        <f aca="false">[1]для_сайта_от_150_до_670_кВт!T773</f>
        <v>68.97</v>
      </c>
      <c r="U172" s="11" t="n">
        <f aca="false">[1]для_сайта_от_150_до_670_кВт!U773</f>
        <v>30.18</v>
      </c>
      <c r="V172" s="11" t="n">
        <f aca="false">[1]для_сайта_от_150_до_670_кВт!V773</f>
        <v>2.85</v>
      </c>
      <c r="W172" s="11" t="n">
        <f aca="false">[1]для_сайта_от_150_до_670_кВт!W773</f>
        <v>0</v>
      </c>
      <c r="X172" s="11" t="n">
        <f aca="false">[1]для_сайта_от_150_до_670_кВт!X773</f>
        <v>0</v>
      </c>
      <c r="Y172" s="11" t="n">
        <f aca="false">[1]для_сайта_от_150_до_670_к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150_до_670_кВт!B774</f>
        <v>0</v>
      </c>
      <c r="C173" s="11" t="n">
        <f aca="false">[1]для_сайта_от_150_до_670_кВт!C774</f>
        <v>0</v>
      </c>
      <c r="D173" s="11" t="n">
        <f aca="false">[1]для_сайта_от_150_до_670_кВт!D774</f>
        <v>0.09</v>
      </c>
      <c r="E173" s="11" t="n">
        <f aca="false">[1]для_сайта_от_150_до_670_кВт!E774</f>
        <v>0</v>
      </c>
      <c r="F173" s="11" t="n">
        <f aca="false">[1]для_сайта_от_150_до_670_кВт!F774</f>
        <v>0.23</v>
      </c>
      <c r="G173" s="11" t="n">
        <f aca="false">[1]для_сайта_от_150_до_670_кВт!G774</f>
        <v>73.89</v>
      </c>
      <c r="H173" s="11" t="n">
        <f aca="false">[1]для_сайта_от_150_до_670_кВт!H774</f>
        <v>221.34</v>
      </c>
      <c r="I173" s="11" t="n">
        <f aca="false">[1]для_сайта_от_150_до_670_кВт!I774</f>
        <v>245.55</v>
      </c>
      <c r="J173" s="11" t="n">
        <f aca="false">[1]для_сайта_от_150_до_670_кВт!J774</f>
        <v>132.57</v>
      </c>
      <c r="K173" s="11" t="n">
        <f aca="false">[1]для_сайта_от_150_до_670_кВт!K774</f>
        <v>0</v>
      </c>
      <c r="L173" s="11" t="n">
        <f aca="false">[1]для_сайта_от_150_до_670_кВт!L774</f>
        <v>5.19</v>
      </c>
      <c r="M173" s="11" t="n">
        <f aca="false">[1]для_сайта_от_150_до_670_кВт!M774</f>
        <v>5.16</v>
      </c>
      <c r="N173" s="11" t="n">
        <f aca="false">[1]для_сайта_от_150_до_670_кВт!N774</f>
        <v>12.26</v>
      </c>
      <c r="O173" s="11" t="n">
        <f aca="false">[1]для_сайта_от_150_до_670_кВт!O774</f>
        <v>7.85</v>
      </c>
      <c r="P173" s="11" t="n">
        <f aca="false">[1]для_сайта_от_150_до_670_кВт!P774</f>
        <v>3.75</v>
      </c>
      <c r="Q173" s="11" t="n">
        <f aca="false">[1]для_сайта_от_150_до_670_кВт!Q774</f>
        <v>2.94</v>
      </c>
      <c r="R173" s="11" t="n">
        <f aca="false">[1]для_сайта_от_150_до_670_кВт!R774</f>
        <v>1.97</v>
      </c>
      <c r="S173" s="11" t="n">
        <f aca="false">[1]для_сайта_от_150_до_670_кВт!S774</f>
        <v>1.78</v>
      </c>
      <c r="T173" s="11" t="n">
        <f aca="false">[1]для_сайта_от_150_до_670_кВт!T774</f>
        <v>0.51</v>
      </c>
      <c r="U173" s="11" t="n">
        <f aca="false">[1]для_сайта_от_150_до_670_кВт!U774</f>
        <v>0</v>
      </c>
      <c r="V173" s="11" t="n">
        <f aca="false">[1]для_сайта_от_150_до_670_кВт!V774</f>
        <v>0</v>
      </c>
      <c r="W173" s="11" t="n">
        <f aca="false">[1]для_сайта_от_150_до_670_кВт!W774</f>
        <v>0</v>
      </c>
      <c r="X173" s="11" t="n">
        <f aca="false">[1]для_сайта_от_150_до_670_кВт!X774</f>
        <v>0</v>
      </c>
      <c r="Y173" s="11" t="n">
        <f aca="false">[1]для_сайта_от_150_до_670_к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150_до_670_кВт!B775</f>
        <v>0</v>
      </c>
      <c r="C174" s="11" t="n">
        <f aca="false">[1]для_сайта_от_150_до_670_кВт!C775</f>
        <v>0</v>
      </c>
      <c r="D174" s="11" t="n">
        <f aca="false">[1]для_сайта_от_150_до_670_кВт!D775</f>
        <v>0</v>
      </c>
      <c r="E174" s="11" t="n">
        <f aca="false">[1]для_сайта_от_150_до_670_кВт!E775</f>
        <v>0</v>
      </c>
      <c r="F174" s="11" t="n">
        <f aca="false">[1]для_сайта_от_150_до_670_кВт!F775</f>
        <v>0</v>
      </c>
      <c r="G174" s="11" t="n">
        <f aca="false">[1]для_сайта_от_150_до_670_кВт!G775</f>
        <v>0.19</v>
      </c>
      <c r="H174" s="11" t="n">
        <f aca="false">[1]для_сайта_от_150_до_670_кВт!H775</f>
        <v>16.78</v>
      </c>
      <c r="I174" s="11" t="n">
        <f aca="false">[1]для_сайта_от_150_до_670_кВт!I775</f>
        <v>87.6</v>
      </c>
      <c r="J174" s="11" t="n">
        <f aca="false">[1]для_сайта_от_150_до_670_кВт!J775</f>
        <v>114.03</v>
      </c>
      <c r="K174" s="11" t="n">
        <f aca="false">[1]для_сайта_от_150_до_670_кВт!K775</f>
        <v>18.41</v>
      </c>
      <c r="L174" s="11" t="n">
        <f aca="false">[1]для_сайта_от_150_до_670_кВт!L775</f>
        <v>31.75</v>
      </c>
      <c r="M174" s="11" t="n">
        <f aca="false">[1]для_сайта_от_150_до_670_кВт!M775</f>
        <v>10.66</v>
      </c>
      <c r="N174" s="11" t="n">
        <f aca="false">[1]для_сайта_от_150_до_670_кВт!N775</f>
        <v>55.48</v>
      </c>
      <c r="O174" s="11" t="n">
        <f aca="false">[1]для_сайта_от_150_до_670_кВт!O775</f>
        <v>282.53</v>
      </c>
      <c r="P174" s="11" t="n">
        <f aca="false">[1]для_сайта_от_150_до_670_кВт!P775</f>
        <v>360.39</v>
      </c>
      <c r="Q174" s="11" t="n">
        <f aca="false">[1]для_сайта_от_150_до_670_кВт!Q775</f>
        <v>446.46</v>
      </c>
      <c r="R174" s="11" t="n">
        <f aca="false">[1]для_сайта_от_150_до_670_кВт!R775</f>
        <v>913.82</v>
      </c>
      <c r="S174" s="11" t="n">
        <f aca="false">[1]для_сайта_от_150_до_670_кВт!S775</f>
        <v>745.96</v>
      </c>
      <c r="T174" s="11" t="n">
        <f aca="false">[1]для_сайта_от_150_до_670_кВт!T775</f>
        <v>830.45</v>
      </c>
      <c r="U174" s="11" t="n">
        <f aca="false">[1]для_сайта_от_150_до_670_кВт!U775</f>
        <v>409.75</v>
      </c>
      <c r="V174" s="11" t="n">
        <f aca="false">[1]для_сайта_от_150_до_670_кВт!V775</f>
        <v>277.47</v>
      </c>
      <c r="W174" s="11" t="n">
        <f aca="false">[1]для_сайта_от_150_до_670_кВт!W775</f>
        <v>175.82</v>
      </c>
      <c r="X174" s="11" t="n">
        <f aca="false">[1]для_сайта_от_150_до_670_кВт!X775</f>
        <v>0</v>
      </c>
      <c r="Y174" s="11" t="n">
        <f aca="false">[1]для_сайта_от_150_до_67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150_до_670_кВт!B776</f>
        <v>0.32</v>
      </c>
      <c r="C175" s="11" t="n">
        <f aca="false">[1]для_сайта_от_150_до_670_кВт!C776</f>
        <v>119.23</v>
      </c>
      <c r="D175" s="11" t="n">
        <f aca="false">[1]для_сайта_от_150_до_670_кВт!D776</f>
        <v>252.68</v>
      </c>
      <c r="E175" s="11" t="n">
        <f aca="false">[1]для_сайта_от_150_до_670_кВт!E776</f>
        <v>254.48</v>
      </c>
      <c r="F175" s="11" t="n">
        <f aca="false">[1]для_сайта_от_150_до_670_кВт!F776</f>
        <v>114.79</v>
      </c>
      <c r="G175" s="11" t="n">
        <f aca="false">[1]для_сайта_от_150_до_670_кВт!G776</f>
        <v>241.93</v>
      </c>
      <c r="H175" s="11" t="n">
        <f aca="false">[1]для_сайта_от_150_до_670_кВт!H776</f>
        <v>409.56</v>
      </c>
      <c r="I175" s="11" t="n">
        <f aca="false">[1]для_сайта_от_150_до_670_кВт!I776</f>
        <v>271.28</v>
      </c>
      <c r="J175" s="11" t="n">
        <f aca="false">[1]для_сайта_от_150_до_670_кВт!J776</f>
        <v>303.91</v>
      </c>
      <c r="K175" s="11" t="n">
        <f aca="false">[1]для_сайта_от_150_до_670_кВт!K776</f>
        <v>168.58</v>
      </c>
      <c r="L175" s="11" t="n">
        <f aca="false">[1]для_сайта_от_150_до_670_кВт!L776</f>
        <v>114.98</v>
      </c>
      <c r="M175" s="11" t="n">
        <f aca="false">[1]для_сайта_от_150_до_670_кВт!M776</f>
        <v>73.62</v>
      </c>
      <c r="N175" s="11" t="n">
        <f aca="false">[1]для_сайта_от_150_до_670_кВт!N776</f>
        <v>74.61</v>
      </c>
      <c r="O175" s="11" t="n">
        <f aca="false">[1]для_сайта_от_150_до_670_кВт!O776</f>
        <v>63.99</v>
      </c>
      <c r="P175" s="11" t="n">
        <f aca="false">[1]для_сайта_от_150_до_670_кВт!P776</f>
        <v>41.1</v>
      </c>
      <c r="Q175" s="11" t="n">
        <f aca="false">[1]для_сайта_от_150_до_670_кВт!Q776</f>
        <v>47.54</v>
      </c>
      <c r="R175" s="11" t="n">
        <f aca="false">[1]для_сайта_от_150_до_670_кВт!R776</f>
        <v>164.16</v>
      </c>
      <c r="S175" s="11" t="n">
        <f aca="false">[1]для_сайта_от_150_до_670_кВт!S776</f>
        <v>51.2</v>
      </c>
      <c r="T175" s="11" t="n">
        <f aca="false">[1]для_сайта_от_150_до_670_кВт!T776</f>
        <v>56.25</v>
      </c>
      <c r="U175" s="11" t="n">
        <f aca="false">[1]для_сайта_от_150_до_670_кВт!U776</f>
        <v>583.27</v>
      </c>
      <c r="V175" s="11" t="n">
        <f aca="false">[1]для_сайта_от_150_до_670_кВт!V776</f>
        <v>436.38</v>
      </c>
      <c r="W175" s="11" t="n">
        <f aca="false">[1]для_сайта_от_150_до_670_кВт!W776</f>
        <v>50.16</v>
      </c>
      <c r="X175" s="11" t="n">
        <f aca="false">[1]для_сайта_от_150_до_670_кВт!X776</f>
        <v>0.81</v>
      </c>
      <c r="Y175" s="11" t="n">
        <f aca="false">[1]для_сайта_от_150_до_67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150_до_670_кВт!B777</f>
        <v>0</v>
      </c>
      <c r="C176" s="11" t="n">
        <f aca="false">[1]для_сайта_от_150_до_670_кВт!C777</f>
        <v>0</v>
      </c>
      <c r="D176" s="11" t="n">
        <f aca="false">[1]для_сайта_от_150_до_670_кВт!D777</f>
        <v>3.41</v>
      </c>
      <c r="E176" s="11" t="n">
        <f aca="false">[1]для_сайта_от_150_до_670_кВт!E777</f>
        <v>0.19</v>
      </c>
      <c r="F176" s="11" t="n">
        <f aca="false">[1]для_сайта_от_150_до_670_кВт!F777</f>
        <v>0</v>
      </c>
      <c r="G176" s="11" t="n">
        <f aca="false">[1]для_сайта_от_150_до_670_кВт!G777</f>
        <v>152.53</v>
      </c>
      <c r="H176" s="11" t="n">
        <f aca="false">[1]для_сайта_от_150_до_670_кВт!H777</f>
        <v>141.72</v>
      </c>
      <c r="I176" s="11" t="n">
        <f aca="false">[1]для_сайта_от_150_до_670_кВт!I777</f>
        <v>262.11</v>
      </c>
      <c r="J176" s="11" t="n">
        <f aca="false">[1]для_сайта_от_150_до_670_кВт!J777</f>
        <v>1.11</v>
      </c>
      <c r="K176" s="11" t="n">
        <f aca="false">[1]для_сайта_от_150_до_670_кВт!K777</f>
        <v>0</v>
      </c>
      <c r="L176" s="11" t="n">
        <f aca="false">[1]для_сайта_от_150_до_670_кВт!L777</f>
        <v>0</v>
      </c>
      <c r="M176" s="11" t="n">
        <f aca="false">[1]для_сайта_от_150_до_670_кВт!M777</f>
        <v>0</v>
      </c>
      <c r="N176" s="11" t="n">
        <f aca="false">[1]для_сайта_от_150_до_670_кВт!N777</f>
        <v>0</v>
      </c>
      <c r="O176" s="11" t="n">
        <f aca="false">[1]для_сайта_от_150_до_670_кВт!O777</f>
        <v>0</v>
      </c>
      <c r="P176" s="11" t="n">
        <f aca="false">[1]для_сайта_от_150_до_670_кВт!P777</f>
        <v>0</v>
      </c>
      <c r="Q176" s="11" t="n">
        <f aca="false">[1]для_сайта_от_150_до_670_кВт!Q777</f>
        <v>0</v>
      </c>
      <c r="R176" s="11" t="n">
        <f aca="false">[1]для_сайта_от_150_до_670_кВт!R777</f>
        <v>0</v>
      </c>
      <c r="S176" s="11" t="n">
        <f aca="false">[1]для_сайта_от_150_до_670_кВт!S777</f>
        <v>0</v>
      </c>
      <c r="T176" s="11" t="n">
        <f aca="false">[1]для_сайта_от_150_до_670_кВт!T777</f>
        <v>0</v>
      </c>
      <c r="U176" s="11" t="n">
        <f aca="false">[1]для_сайта_от_150_до_670_кВт!U777</f>
        <v>0</v>
      </c>
      <c r="V176" s="11" t="n">
        <f aca="false">[1]для_сайта_от_150_до_670_кВт!V777</f>
        <v>0</v>
      </c>
      <c r="W176" s="11" t="n">
        <f aca="false">[1]для_сайта_от_150_до_670_кВт!W777</f>
        <v>0</v>
      </c>
      <c r="X176" s="11" t="n">
        <f aca="false">[1]для_сайта_от_150_до_670_кВт!X777</f>
        <v>0</v>
      </c>
      <c r="Y176" s="11" t="n">
        <f aca="false">[1]для_сайта_от_150_до_670_к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150_до_670_кВт!B778</f>
        <v>0</v>
      </c>
      <c r="C177" s="11" t="n">
        <f aca="false">[1]для_сайта_от_150_до_670_кВт!C778</f>
        <v>0</v>
      </c>
      <c r="D177" s="11" t="n">
        <f aca="false">[1]для_сайта_от_150_до_670_кВт!D778</f>
        <v>20.68</v>
      </c>
      <c r="E177" s="11" t="n">
        <f aca="false">[1]для_сайта_от_150_до_670_кВт!E778</f>
        <v>6.11</v>
      </c>
      <c r="F177" s="11" t="n">
        <f aca="false">[1]для_сайта_от_150_до_670_кВт!F778</f>
        <v>9.46</v>
      </c>
      <c r="G177" s="11" t="n">
        <f aca="false">[1]для_сайта_от_150_до_670_кВт!G778</f>
        <v>363.19</v>
      </c>
      <c r="H177" s="11" t="n">
        <f aca="false">[1]для_сайта_от_150_до_670_кВт!H778</f>
        <v>361.3</v>
      </c>
      <c r="I177" s="11" t="n">
        <f aca="false">[1]для_сайта_от_150_до_670_кВт!I778</f>
        <v>504.03</v>
      </c>
      <c r="J177" s="11" t="n">
        <f aca="false">[1]для_сайта_от_150_до_670_кВт!J778</f>
        <v>3.53</v>
      </c>
      <c r="K177" s="11" t="n">
        <f aca="false">[1]для_сайта_от_150_до_670_кВт!K778</f>
        <v>3.78</v>
      </c>
      <c r="L177" s="11" t="n">
        <f aca="false">[1]для_сайта_от_150_до_670_кВт!L778</f>
        <v>0</v>
      </c>
      <c r="M177" s="11" t="n">
        <f aca="false">[1]для_сайта_от_150_до_670_кВт!M778</f>
        <v>0</v>
      </c>
      <c r="N177" s="11" t="n">
        <f aca="false">[1]для_сайта_от_150_до_670_кВт!N778</f>
        <v>0</v>
      </c>
      <c r="O177" s="11" t="n">
        <f aca="false">[1]для_сайта_от_150_до_670_кВт!O778</f>
        <v>0</v>
      </c>
      <c r="P177" s="11" t="n">
        <f aca="false">[1]для_сайта_от_150_до_670_кВт!P778</f>
        <v>0</v>
      </c>
      <c r="Q177" s="11" t="n">
        <f aca="false">[1]для_сайта_от_150_до_670_кВт!Q778</f>
        <v>8.29</v>
      </c>
      <c r="R177" s="11" t="n">
        <f aca="false">[1]для_сайта_от_150_до_670_кВт!R778</f>
        <v>0</v>
      </c>
      <c r="S177" s="11" t="n">
        <f aca="false">[1]для_сайта_от_150_до_670_кВт!S778</f>
        <v>0</v>
      </c>
      <c r="T177" s="11" t="n">
        <f aca="false">[1]для_сайта_от_150_до_670_кВт!T778</f>
        <v>0</v>
      </c>
      <c r="U177" s="11" t="n">
        <f aca="false">[1]для_сайта_от_150_до_670_кВт!U778</f>
        <v>0</v>
      </c>
      <c r="V177" s="11" t="n">
        <f aca="false">[1]для_сайта_от_150_до_670_кВт!V778</f>
        <v>0</v>
      </c>
      <c r="W177" s="11" t="n">
        <f aca="false">[1]для_сайта_от_150_до_670_кВт!W778</f>
        <v>0</v>
      </c>
      <c r="X177" s="11" t="n">
        <f aca="false">[1]для_сайта_от_150_до_670_кВт!X778</f>
        <v>0</v>
      </c>
      <c r="Y177" s="11" t="n">
        <f aca="false">[1]для_сайта_от_150_до_67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150_до_670_кВт!B779</f>
        <v>0.12</v>
      </c>
      <c r="C178" s="11" t="n">
        <f aca="false">[1]для_сайта_от_150_до_670_кВт!C779</f>
        <v>0.75</v>
      </c>
      <c r="D178" s="11" t="n">
        <f aca="false">[1]для_сайта_от_150_до_670_кВт!D779</f>
        <v>25.32</v>
      </c>
      <c r="E178" s="11" t="n">
        <f aca="false">[1]для_сайта_от_150_до_670_кВт!E779</f>
        <v>59.9</v>
      </c>
      <c r="F178" s="11" t="n">
        <f aca="false">[1]для_сайта_от_150_до_670_кВт!F779</f>
        <v>164.88</v>
      </c>
      <c r="G178" s="11" t="n">
        <f aca="false">[1]для_сайта_от_150_до_670_кВт!G779</f>
        <v>219.7</v>
      </c>
      <c r="H178" s="11" t="n">
        <f aca="false">[1]для_сайта_от_150_до_670_кВт!H779</f>
        <v>241.05</v>
      </c>
      <c r="I178" s="11" t="n">
        <f aca="false">[1]для_сайта_от_150_до_670_кВт!I779</f>
        <v>209.9</v>
      </c>
      <c r="J178" s="11" t="n">
        <f aca="false">[1]для_сайта_от_150_до_670_кВт!J779</f>
        <v>0</v>
      </c>
      <c r="K178" s="11" t="n">
        <f aca="false">[1]для_сайта_от_150_до_670_кВт!K779</f>
        <v>0</v>
      </c>
      <c r="L178" s="11" t="n">
        <f aca="false">[1]для_сайта_от_150_до_670_кВт!L779</f>
        <v>0</v>
      </c>
      <c r="M178" s="11" t="n">
        <f aca="false">[1]для_сайта_от_150_до_670_кВт!M779</f>
        <v>0</v>
      </c>
      <c r="N178" s="11" t="n">
        <f aca="false">[1]для_сайта_от_150_до_670_кВт!N779</f>
        <v>0</v>
      </c>
      <c r="O178" s="11" t="n">
        <f aca="false">[1]для_сайта_от_150_до_670_кВт!O779</f>
        <v>1.73</v>
      </c>
      <c r="P178" s="11" t="n">
        <f aca="false">[1]для_сайта_от_150_до_670_кВт!P779</f>
        <v>1.05</v>
      </c>
      <c r="Q178" s="11" t="n">
        <f aca="false">[1]для_сайта_от_150_до_670_кВт!Q779</f>
        <v>1.25</v>
      </c>
      <c r="R178" s="11" t="n">
        <f aca="false">[1]для_сайта_от_150_до_670_кВт!R779</f>
        <v>0.87</v>
      </c>
      <c r="S178" s="11" t="n">
        <f aca="false">[1]для_сайта_от_150_до_670_кВт!S779</f>
        <v>0.4</v>
      </c>
      <c r="T178" s="11" t="n">
        <f aca="false">[1]для_сайта_от_150_до_670_кВт!T779</f>
        <v>4.45</v>
      </c>
      <c r="U178" s="11" t="n">
        <f aca="false">[1]для_сайта_от_150_до_670_кВт!U779</f>
        <v>65.67</v>
      </c>
      <c r="V178" s="11" t="n">
        <f aca="false">[1]для_сайта_от_150_до_670_кВт!V779</f>
        <v>5.54</v>
      </c>
      <c r="W178" s="11" t="n">
        <f aca="false">[1]для_сайта_от_150_до_670_кВт!W779</f>
        <v>0</v>
      </c>
      <c r="X178" s="11" t="n">
        <f aca="false">[1]для_сайта_от_150_до_670_кВт!X779</f>
        <v>0</v>
      </c>
      <c r="Y178" s="11" t="n">
        <f aca="false">[1]для_сайта_от_150_до_67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150_до_670_кВт!B780</f>
        <v>0</v>
      </c>
      <c r="C179" s="11" t="n">
        <f aca="false">[1]для_сайта_от_150_до_670_кВт!C780</f>
        <v>0</v>
      </c>
      <c r="D179" s="11" t="n">
        <f aca="false">[1]для_сайта_от_150_до_670_кВт!D780</f>
        <v>0</v>
      </c>
      <c r="E179" s="11" t="n">
        <f aca="false">[1]для_сайта_от_150_до_670_кВт!E780</f>
        <v>0.56</v>
      </c>
      <c r="F179" s="11" t="n">
        <f aca="false">[1]для_сайта_от_150_до_670_кВт!F780</f>
        <v>0.04</v>
      </c>
      <c r="G179" s="11" t="n">
        <f aca="false">[1]для_сайта_от_150_до_670_кВт!G780</f>
        <v>21.17</v>
      </c>
      <c r="H179" s="11" t="n">
        <f aca="false">[1]для_сайта_от_150_до_670_кВт!H780</f>
        <v>154.68</v>
      </c>
      <c r="I179" s="11" t="n">
        <f aca="false">[1]для_сайта_от_150_до_670_кВт!I780</f>
        <v>301.85</v>
      </c>
      <c r="J179" s="11" t="n">
        <f aca="false">[1]для_сайта_от_150_до_670_кВт!J780</f>
        <v>52.05</v>
      </c>
      <c r="K179" s="11" t="n">
        <f aca="false">[1]для_сайта_от_150_до_670_кВт!K780</f>
        <v>4.52</v>
      </c>
      <c r="L179" s="11" t="n">
        <f aca="false">[1]для_сайта_от_150_до_670_кВт!L780</f>
        <v>0.05</v>
      </c>
      <c r="M179" s="11" t="n">
        <f aca="false">[1]для_сайта_от_150_до_670_кВт!M780</f>
        <v>0</v>
      </c>
      <c r="N179" s="11" t="n">
        <f aca="false">[1]для_сайта_от_150_до_670_кВт!N780</f>
        <v>0.43</v>
      </c>
      <c r="O179" s="11" t="n">
        <f aca="false">[1]для_сайта_от_150_до_670_кВт!O780</f>
        <v>1.04</v>
      </c>
      <c r="P179" s="11" t="n">
        <f aca="false">[1]для_сайта_от_150_до_670_кВт!P780</f>
        <v>0.64</v>
      </c>
      <c r="Q179" s="11" t="n">
        <f aca="false">[1]для_сайта_от_150_до_670_кВт!Q780</f>
        <v>1.61</v>
      </c>
      <c r="R179" s="11" t="n">
        <f aca="false">[1]для_сайта_от_150_до_670_кВт!R780</f>
        <v>3.76</v>
      </c>
      <c r="S179" s="11" t="n">
        <f aca="false">[1]для_сайта_от_150_до_670_кВт!S780</f>
        <v>3.3</v>
      </c>
      <c r="T179" s="11" t="n">
        <f aca="false">[1]для_сайта_от_150_до_670_кВт!T780</f>
        <v>8.46</v>
      </c>
      <c r="U179" s="11" t="n">
        <f aca="false">[1]для_сайта_от_150_до_670_кВт!U780</f>
        <v>6</v>
      </c>
      <c r="V179" s="11" t="n">
        <f aca="false">[1]для_сайта_от_150_до_670_кВт!V780</f>
        <v>0</v>
      </c>
      <c r="W179" s="11" t="n">
        <f aca="false">[1]для_сайта_от_150_до_670_кВт!W780</f>
        <v>0</v>
      </c>
      <c r="X179" s="11" t="n">
        <f aca="false">[1]для_сайта_от_150_до_670_кВт!X780</f>
        <v>0</v>
      </c>
      <c r="Y179" s="11" t="n">
        <f aca="false">[1]для_сайта_от_150_до_67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150_до_670_кВт!B781</f>
        <v>0</v>
      </c>
      <c r="C180" s="11" t="n">
        <f aca="false">[1]для_сайта_от_150_до_670_кВт!C781</f>
        <v>0</v>
      </c>
      <c r="D180" s="11" t="n">
        <f aca="false">[1]для_сайта_от_150_до_670_кВт!D781</f>
        <v>0</v>
      </c>
      <c r="E180" s="11" t="n">
        <f aca="false">[1]для_сайта_от_150_до_670_кВт!E781</f>
        <v>0</v>
      </c>
      <c r="F180" s="11" t="n">
        <f aca="false">[1]для_сайта_от_150_до_670_кВт!F781</f>
        <v>0</v>
      </c>
      <c r="G180" s="11" t="n">
        <f aca="false">[1]для_сайта_от_150_до_670_кВт!G781</f>
        <v>0</v>
      </c>
      <c r="H180" s="11" t="n">
        <f aca="false">[1]для_сайта_от_150_до_670_кВт!H781</f>
        <v>1780.65</v>
      </c>
      <c r="I180" s="11" t="n">
        <f aca="false">[1]для_сайта_от_150_до_670_кВт!I781</f>
        <v>161.95</v>
      </c>
      <c r="J180" s="11" t="n">
        <f aca="false">[1]для_сайта_от_150_до_670_кВт!J781</f>
        <v>126.54</v>
      </c>
      <c r="K180" s="11" t="n">
        <f aca="false">[1]для_сайта_от_150_до_670_кВт!K781</f>
        <v>51.08</v>
      </c>
      <c r="L180" s="11" t="n">
        <f aca="false">[1]для_сайта_от_150_до_670_кВт!L781</f>
        <v>14.24</v>
      </c>
      <c r="M180" s="11" t="n">
        <f aca="false">[1]для_сайта_от_150_до_670_кВт!M781</f>
        <v>6.84</v>
      </c>
      <c r="N180" s="11" t="n">
        <f aca="false">[1]для_сайта_от_150_до_670_кВт!N781</f>
        <v>15.37</v>
      </c>
      <c r="O180" s="11" t="n">
        <f aca="false">[1]для_сайта_от_150_до_670_кВт!O781</f>
        <v>4.66</v>
      </c>
      <c r="P180" s="11" t="n">
        <f aca="false">[1]для_сайта_от_150_до_670_кВт!P781</f>
        <v>0.51</v>
      </c>
      <c r="Q180" s="11" t="n">
        <f aca="false">[1]для_сайта_от_150_до_670_кВт!Q781</f>
        <v>10.27</v>
      </c>
      <c r="R180" s="11" t="n">
        <f aca="false">[1]для_сайта_от_150_до_670_кВт!R781</f>
        <v>3.96</v>
      </c>
      <c r="S180" s="11" t="n">
        <f aca="false">[1]для_сайта_от_150_до_670_кВт!S781</f>
        <v>41.47</v>
      </c>
      <c r="T180" s="11" t="n">
        <f aca="false">[1]для_сайта_от_150_до_670_кВт!T781</f>
        <v>43.28</v>
      </c>
      <c r="U180" s="11" t="n">
        <f aca="false">[1]для_сайта_от_150_до_670_кВт!U781</f>
        <v>44.88</v>
      </c>
      <c r="V180" s="11" t="n">
        <f aca="false">[1]для_сайта_от_150_до_670_кВт!V781</f>
        <v>5.14</v>
      </c>
      <c r="W180" s="11" t="n">
        <f aca="false">[1]для_сайта_от_150_до_670_кВт!W781</f>
        <v>0</v>
      </c>
      <c r="X180" s="11" t="n">
        <f aca="false">[1]для_сайта_от_150_до_670_кВт!X781</f>
        <v>0</v>
      </c>
      <c r="Y180" s="11" t="n">
        <f aca="false">[1]для_сайта_от_150_до_670_к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150_до_670_кВт!B782</f>
        <v>412.56</v>
      </c>
      <c r="C181" s="11" t="n">
        <f aca="false">[1]для_сайта_от_150_до_670_кВт!C782</f>
        <v>0</v>
      </c>
      <c r="D181" s="11" t="n">
        <f aca="false">[1]для_сайта_от_150_до_670_кВт!D782</f>
        <v>0</v>
      </c>
      <c r="E181" s="11" t="n">
        <f aca="false">[1]для_сайта_от_150_до_670_кВт!E782</f>
        <v>0</v>
      </c>
      <c r="F181" s="11" t="n">
        <f aca="false">[1]для_сайта_от_150_до_670_кВт!F782</f>
        <v>0</v>
      </c>
      <c r="G181" s="11" t="n">
        <f aca="false">[1]для_сайта_от_150_до_670_кВт!G782</f>
        <v>0</v>
      </c>
      <c r="H181" s="11" t="n">
        <f aca="false">[1]для_сайта_от_150_до_670_кВт!H782</f>
        <v>1625.33</v>
      </c>
      <c r="I181" s="11" t="n">
        <f aca="false">[1]для_сайта_от_150_до_670_кВт!I782</f>
        <v>293.04</v>
      </c>
      <c r="J181" s="11" t="n">
        <f aca="false">[1]для_сайта_от_150_до_670_кВт!J782</f>
        <v>346.36</v>
      </c>
      <c r="K181" s="11" t="n">
        <f aca="false">[1]для_сайта_от_150_до_670_кВт!K782</f>
        <v>197.67</v>
      </c>
      <c r="L181" s="11" t="n">
        <f aca="false">[1]для_сайта_от_150_до_670_кВт!L782</f>
        <v>184.62</v>
      </c>
      <c r="M181" s="11" t="n">
        <f aca="false">[1]для_сайта_от_150_до_670_кВт!M782</f>
        <v>134.86</v>
      </c>
      <c r="N181" s="11" t="n">
        <f aca="false">[1]для_сайта_от_150_до_670_кВт!N782</f>
        <v>124.6</v>
      </c>
      <c r="O181" s="11" t="n">
        <f aca="false">[1]для_сайта_от_150_до_670_кВт!O782</f>
        <v>137.02</v>
      </c>
      <c r="P181" s="11" t="n">
        <f aca="false">[1]для_сайта_от_150_до_670_кВт!P782</f>
        <v>137.94</v>
      </c>
      <c r="Q181" s="11" t="n">
        <f aca="false">[1]для_сайта_от_150_до_670_кВт!Q782</f>
        <v>113.81</v>
      </c>
      <c r="R181" s="11" t="n">
        <f aca="false">[1]для_сайта_от_150_до_670_кВт!R782</f>
        <v>230.17</v>
      </c>
      <c r="S181" s="11" t="n">
        <f aca="false">[1]для_сайта_от_150_до_670_кВт!S782</f>
        <v>253.01</v>
      </c>
      <c r="T181" s="11" t="n">
        <f aca="false">[1]для_сайта_от_150_до_670_кВт!T782</f>
        <v>589.54</v>
      </c>
      <c r="U181" s="11" t="n">
        <f aca="false">[1]для_сайта_от_150_до_670_кВт!U782</f>
        <v>699.04</v>
      </c>
      <c r="V181" s="11" t="n">
        <f aca="false">[1]для_сайта_от_150_до_670_кВт!V782</f>
        <v>3016.01</v>
      </c>
      <c r="W181" s="11" t="n">
        <f aca="false">[1]для_сайта_от_150_до_670_кВт!W782</f>
        <v>112.93</v>
      </c>
      <c r="X181" s="11" t="n">
        <f aca="false">[1]для_сайта_от_150_до_670_кВт!X782</f>
        <v>2.18</v>
      </c>
      <c r="Y181" s="11" t="n">
        <f aca="false">[1]для_сайта_от_150_до_670_кВт!Y782</f>
        <v>34.55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150_до_670_кВт!B783</f>
        <v>2.59</v>
      </c>
      <c r="C182" s="11" t="n">
        <f aca="false">[1]для_сайта_от_150_до_670_кВт!C783</f>
        <v>0.12</v>
      </c>
      <c r="D182" s="11" t="n">
        <f aca="false">[1]для_сайта_от_150_до_670_кВт!D783</f>
        <v>314.82</v>
      </c>
      <c r="E182" s="11" t="n">
        <f aca="false">[1]для_сайта_от_150_до_670_кВт!E783</f>
        <v>308.31</v>
      </c>
      <c r="F182" s="11" t="n">
        <f aca="false">[1]для_сайта_от_150_до_670_кВт!F783</f>
        <v>229.76</v>
      </c>
      <c r="G182" s="11" t="n">
        <f aca="false">[1]для_сайта_от_150_до_670_кВт!G783</f>
        <v>157.36</v>
      </c>
      <c r="H182" s="11" t="n">
        <f aca="false">[1]для_сайта_от_150_до_670_кВт!H783</f>
        <v>128.78</v>
      </c>
      <c r="I182" s="11" t="n">
        <f aca="false">[1]для_сайта_от_150_до_670_кВт!I783</f>
        <v>0</v>
      </c>
      <c r="J182" s="11" t="n">
        <f aca="false">[1]для_сайта_от_150_до_670_кВт!J783</f>
        <v>205.29</v>
      </c>
      <c r="K182" s="11" t="n">
        <f aca="false">[1]для_сайта_от_150_до_670_кВт!K783</f>
        <v>0</v>
      </c>
      <c r="L182" s="11" t="n">
        <f aca="false">[1]для_сайта_от_150_до_670_кВт!L783</f>
        <v>0</v>
      </c>
      <c r="M182" s="11" t="n">
        <f aca="false">[1]для_сайта_от_150_до_670_кВт!M783</f>
        <v>45.62</v>
      </c>
      <c r="N182" s="11" t="n">
        <f aca="false">[1]для_сайта_от_150_до_670_кВт!N783</f>
        <v>265.92</v>
      </c>
      <c r="O182" s="11" t="n">
        <f aca="false">[1]для_сайта_от_150_до_670_кВт!O783</f>
        <v>241.5</v>
      </c>
      <c r="P182" s="11" t="n">
        <f aca="false">[1]для_сайта_от_150_до_670_кВт!P783</f>
        <v>683.97</v>
      </c>
      <c r="Q182" s="11" t="n">
        <f aca="false">[1]для_сайта_от_150_до_670_кВт!Q783</f>
        <v>1130.53</v>
      </c>
      <c r="R182" s="11" t="n">
        <f aca="false">[1]для_сайта_от_150_до_670_кВт!R783</f>
        <v>1114.25</v>
      </c>
      <c r="S182" s="11" t="n">
        <f aca="false">[1]для_сайта_от_150_до_670_кВт!S783</f>
        <v>1354.3</v>
      </c>
      <c r="T182" s="11" t="n">
        <f aca="false">[1]для_сайта_от_150_до_670_кВт!T783</f>
        <v>1078.71</v>
      </c>
      <c r="U182" s="11" t="n">
        <f aca="false">[1]для_сайта_от_150_до_670_кВт!U783</f>
        <v>1096.51</v>
      </c>
      <c r="V182" s="11" t="n">
        <f aca="false">[1]для_сайта_от_150_до_670_кВт!V783</f>
        <v>810.03</v>
      </c>
      <c r="W182" s="11" t="n">
        <f aca="false">[1]для_сайта_от_150_до_670_кВт!W783</f>
        <v>171.45</v>
      </c>
      <c r="X182" s="11" t="n">
        <f aca="false">[1]для_сайта_от_150_до_670_кВт!X783</f>
        <v>96.71</v>
      </c>
      <c r="Y182" s="11" t="n">
        <f aca="false">[1]для_сайта_от_150_до_67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150_до_670_кВт!B788</f>
        <v>341.1</v>
      </c>
      <c r="C187" s="11" t="n">
        <f aca="false">[1]для_сайта_от_150_до_670_кВт!C788</f>
        <v>120.5</v>
      </c>
      <c r="D187" s="11" t="n">
        <f aca="false">[1]для_сайта_от_150_до_670_кВт!D788</f>
        <v>5.83</v>
      </c>
      <c r="E187" s="11" t="n">
        <f aca="false">[1]для_сайта_от_150_до_670_кВт!E788</f>
        <v>0</v>
      </c>
      <c r="F187" s="11" t="n">
        <f aca="false">[1]для_сайта_от_150_до_670_кВт!F788</f>
        <v>0</v>
      </c>
      <c r="G187" s="11" t="n">
        <f aca="false">[1]для_сайта_от_150_до_670_кВт!G788</f>
        <v>0</v>
      </c>
      <c r="H187" s="11" t="n">
        <f aca="false">[1]для_сайта_от_150_до_670_кВт!H788</f>
        <v>0</v>
      </c>
      <c r="I187" s="11" t="n">
        <f aca="false">[1]для_сайта_от_150_до_670_кВт!I788</f>
        <v>0</v>
      </c>
      <c r="J187" s="11" t="n">
        <f aca="false">[1]для_сайта_от_150_до_670_кВт!J788</f>
        <v>0</v>
      </c>
      <c r="K187" s="11" t="n">
        <f aca="false">[1]для_сайта_от_150_до_670_кВт!K788</f>
        <v>0</v>
      </c>
      <c r="L187" s="11" t="n">
        <f aca="false">[1]для_сайта_от_150_до_670_кВт!L788</f>
        <v>0</v>
      </c>
      <c r="M187" s="11" t="n">
        <f aca="false">[1]для_сайта_от_150_до_670_кВт!M788</f>
        <v>0</v>
      </c>
      <c r="N187" s="11" t="n">
        <f aca="false">[1]для_сайта_от_150_до_670_кВт!N788</f>
        <v>0</v>
      </c>
      <c r="O187" s="11" t="n">
        <f aca="false">[1]для_сайта_от_150_до_670_кВт!O788</f>
        <v>0</v>
      </c>
      <c r="P187" s="11" t="n">
        <f aca="false">[1]для_сайта_от_150_до_670_кВт!P788</f>
        <v>0</v>
      </c>
      <c r="Q187" s="11" t="n">
        <f aca="false">[1]для_сайта_от_150_до_670_кВт!Q788</f>
        <v>1.23</v>
      </c>
      <c r="R187" s="11" t="n">
        <f aca="false">[1]для_сайта_от_150_до_670_кВт!R788</f>
        <v>22.89</v>
      </c>
      <c r="S187" s="11" t="n">
        <f aca="false">[1]для_сайта_от_150_до_670_кВт!S788</f>
        <v>0</v>
      </c>
      <c r="T187" s="11" t="n">
        <f aca="false">[1]для_сайта_от_150_до_670_кВт!T788</f>
        <v>71.14</v>
      </c>
      <c r="U187" s="11" t="n">
        <f aca="false">[1]для_сайта_от_150_до_670_кВт!U788</f>
        <v>199.96</v>
      </c>
      <c r="V187" s="11" t="n">
        <f aca="false">[1]для_сайта_от_150_до_670_кВт!V788</f>
        <v>335.8</v>
      </c>
      <c r="W187" s="11" t="n">
        <f aca="false">[1]для_сайта_от_150_до_670_кВт!W788</f>
        <v>644.17</v>
      </c>
      <c r="X187" s="11" t="n">
        <f aca="false">[1]для_сайта_от_150_до_670_кВт!X788</f>
        <v>1025.37</v>
      </c>
      <c r="Y187" s="11" t="n">
        <f aca="false">[1]для_сайта_от_150_до_670_кВт!Y788</f>
        <v>798.94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150_до_670_кВт!B789</f>
        <v>303.8</v>
      </c>
      <c r="C188" s="11" t="n">
        <f aca="false">[1]для_сайта_от_150_до_670_кВт!C789</f>
        <v>219.39</v>
      </c>
      <c r="D188" s="11" t="n">
        <f aca="false">[1]для_сайта_от_150_до_670_кВт!D789</f>
        <v>135.94</v>
      </c>
      <c r="E188" s="11" t="n">
        <f aca="false">[1]для_сайта_от_150_до_670_кВт!E789</f>
        <v>14.81</v>
      </c>
      <c r="F188" s="11" t="n">
        <f aca="false">[1]для_сайта_от_150_до_670_кВт!F789</f>
        <v>0.03</v>
      </c>
      <c r="G188" s="11" t="n">
        <f aca="false">[1]для_сайта_от_150_до_670_кВт!G789</f>
        <v>0</v>
      </c>
      <c r="H188" s="11" t="n">
        <f aca="false">[1]для_сайта_от_150_до_670_кВт!H789</f>
        <v>0</v>
      </c>
      <c r="I188" s="11" t="n">
        <f aca="false">[1]для_сайта_от_150_до_670_кВт!I789</f>
        <v>0</v>
      </c>
      <c r="J188" s="11" t="n">
        <f aca="false">[1]для_сайта_от_150_до_670_кВт!J789</f>
        <v>0</v>
      </c>
      <c r="K188" s="11" t="n">
        <f aca="false">[1]для_сайта_от_150_до_670_кВт!K789</f>
        <v>0</v>
      </c>
      <c r="L188" s="11" t="n">
        <f aca="false">[1]для_сайта_от_150_до_670_кВт!L789</f>
        <v>0</v>
      </c>
      <c r="M188" s="11" t="n">
        <f aca="false">[1]для_сайта_от_150_до_670_кВт!M789</f>
        <v>0</v>
      </c>
      <c r="N188" s="11" t="n">
        <f aca="false">[1]для_сайта_от_150_до_670_кВт!N789</f>
        <v>0</v>
      </c>
      <c r="O188" s="11" t="n">
        <f aca="false">[1]для_сайта_от_150_до_670_кВт!O789</f>
        <v>0</v>
      </c>
      <c r="P188" s="11" t="n">
        <f aca="false">[1]для_сайта_от_150_до_670_кВт!P789</f>
        <v>0</v>
      </c>
      <c r="Q188" s="11" t="n">
        <f aca="false">[1]для_сайта_от_150_до_670_кВт!Q789</f>
        <v>1.2</v>
      </c>
      <c r="R188" s="11" t="n">
        <f aca="false">[1]для_сайта_от_150_до_670_кВт!R789</f>
        <v>8.74</v>
      </c>
      <c r="S188" s="11" t="n">
        <f aca="false">[1]для_сайта_от_150_до_670_кВт!S789</f>
        <v>0</v>
      </c>
      <c r="T188" s="11" t="n">
        <f aca="false">[1]для_сайта_от_150_до_670_кВт!T789</f>
        <v>0</v>
      </c>
      <c r="U188" s="11" t="n">
        <f aca="false">[1]для_сайта_от_150_до_670_кВт!U789</f>
        <v>0</v>
      </c>
      <c r="V188" s="11" t="n">
        <f aca="false">[1]для_сайта_от_150_до_670_кВт!V789</f>
        <v>0</v>
      </c>
      <c r="W188" s="11" t="n">
        <f aca="false">[1]для_сайта_от_150_до_670_кВт!W789</f>
        <v>110.24</v>
      </c>
      <c r="X188" s="11" t="n">
        <f aca="false">[1]для_сайта_от_150_до_670_кВт!X789</f>
        <v>622.69</v>
      </c>
      <c r="Y188" s="11" t="n">
        <f aca="false">[1]для_сайта_от_150_до_670_кВт!Y789</f>
        <v>1060.75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150_до_670_кВт!B790</f>
        <v>2.1</v>
      </c>
      <c r="C189" s="11" t="n">
        <f aca="false">[1]для_сайта_от_150_до_670_кВт!C790</f>
        <v>0.12</v>
      </c>
      <c r="D189" s="11" t="n">
        <f aca="false">[1]для_сайта_от_150_до_670_кВт!D790</f>
        <v>0.51</v>
      </c>
      <c r="E189" s="11" t="n">
        <f aca="false">[1]для_сайта_от_150_до_670_кВт!E790</f>
        <v>0</v>
      </c>
      <c r="F189" s="11" t="n">
        <f aca="false">[1]для_сайта_от_150_до_670_кВт!F790</f>
        <v>0</v>
      </c>
      <c r="G189" s="11" t="n">
        <f aca="false">[1]для_сайта_от_150_до_670_кВт!G790</f>
        <v>0</v>
      </c>
      <c r="H189" s="11" t="n">
        <f aca="false">[1]для_сайта_от_150_до_670_кВт!H790</f>
        <v>0</v>
      </c>
      <c r="I189" s="11" t="n">
        <f aca="false">[1]для_сайта_от_150_до_670_кВт!I790</f>
        <v>0</v>
      </c>
      <c r="J189" s="11" t="n">
        <f aca="false">[1]для_сайта_от_150_до_670_кВт!J790</f>
        <v>0</v>
      </c>
      <c r="K189" s="11" t="n">
        <f aca="false">[1]для_сайта_от_150_до_670_кВт!K790</f>
        <v>70.85</v>
      </c>
      <c r="L189" s="11" t="n">
        <f aca="false">[1]для_сайта_от_150_до_670_кВт!L790</f>
        <v>49.11</v>
      </c>
      <c r="M189" s="11" t="n">
        <f aca="false">[1]для_сайта_от_150_до_670_кВт!M790</f>
        <v>0.38</v>
      </c>
      <c r="N189" s="11" t="n">
        <f aca="false">[1]для_сайта_от_150_до_670_кВт!N790</f>
        <v>0</v>
      </c>
      <c r="O189" s="11" t="n">
        <f aca="false">[1]для_сайта_от_150_до_670_кВт!O790</f>
        <v>1.5</v>
      </c>
      <c r="P189" s="11" t="n">
        <f aca="false">[1]для_сайта_от_150_до_670_кВт!P790</f>
        <v>0</v>
      </c>
      <c r="Q189" s="11" t="n">
        <f aca="false">[1]для_сайта_от_150_до_670_кВт!Q790</f>
        <v>0</v>
      </c>
      <c r="R189" s="11" t="n">
        <f aca="false">[1]для_сайта_от_150_до_670_кВт!R790</f>
        <v>0</v>
      </c>
      <c r="S189" s="11" t="n">
        <f aca="false">[1]для_сайта_от_150_до_670_кВт!S790</f>
        <v>0</v>
      </c>
      <c r="T189" s="11" t="n">
        <f aca="false">[1]для_сайта_от_150_до_670_кВт!T790</f>
        <v>29.17</v>
      </c>
      <c r="U189" s="11" t="n">
        <f aca="false">[1]для_сайта_от_150_до_670_кВт!U790</f>
        <v>23.82</v>
      </c>
      <c r="V189" s="11" t="n">
        <f aca="false">[1]для_сайта_от_150_до_670_кВт!V790</f>
        <v>27.66</v>
      </c>
      <c r="W189" s="11" t="n">
        <f aca="false">[1]для_сайта_от_150_до_670_кВт!W790</f>
        <v>6.43</v>
      </c>
      <c r="X189" s="11" t="n">
        <f aca="false">[1]для_сайта_от_150_до_670_кВт!X790</f>
        <v>170.67</v>
      </c>
      <c r="Y189" s="11" t="n">
        <f aca="false">[1]для_сайта_от_150_до_670_кВт!Y790</f>
        <v>40.52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150_до_670_кВт!B791</f>
        <v>0</v>
      </c>
      <c r="C190" s="11" t="n">
        <f aca="false">[1]для_сайта_от_150_до_670_кВт!C791</f>
        <v>0</v>
      </c>
      <c r="D190" s="11" t="n">
        <f aca="false">[1]для_сайта_от_150_до_670_кВт!D791</f>
        <v>0</v>
      </c>
      <c r="E190" s="11" t="n">
        <f aca="false">[1]для_сайта_от_150_до_670_кВт!E791</f>
        <v>0</v>
      </c>
      <c r="F190" s="11" t="n">
        <f aca="false">[1]для_сайта_от_150_до_670_кВт!F791</f>
        <v>0</v>
      </c>
      <c r="G190" s="11" t="n">
        <f aca="false">[1]для_сайта_от_150_до_670_кВт!G791</f>
        <v>0</v>
      </c>
      <c r="H190" s="11" t="n">
        <f aca="false">[1]для_сайта_от_150_до_670_кВт!H791</f>
        <v>0</v>
      </c>
      <c r="I190" s="11" t="n">
        <f aca="false">[1]для_сайта_от_150_до_670_кВт!I791</f>
        <v>0</v>
      </c>
      <c r="J190" s="11" t="n">
        <f aca="false">[1]для_сайта_от_150_до_670_кВт!J791</f>
        <v>0</v>
      </c>
      <c r="K190" s="11" t="n">
        <f aca="false">[1]для_сайта_от_150_до_670_кВт!K791</f>
        <v>0</v>
      </c>
      <c r="L190" s="11" t="n">
        <f aca="false">[1]для_сайта_от_150_до_670_кВт!L791</f>
        <v>0</v>
      </c>
      <c r="M190" s="11" t="n">
        <f aca="false">[1]для_сайта_от_150_до_670_кВт!M791</f>
        <v>0</v>
      </c>
      <c r="N190" s="11" t="n">
        <f aca="false">[1]для_сайта_от_150_до_670_кВт!N791</f>
        <v>0</v>
      </c>
      <c r="O190" s="11" t="n">
        <f aca="false">[1]для_сайта_от_150_до_670_кВт!O791</f>
        <v>0</v>
      </c>
      <c r="P190" s="11" t="n">
        <f aca="false">[1]для_сайта_от_150_до_670_кВт!P791</f>
        <v>0</v>
      </c>
      <c r="Q190" s="11" t="n">
        <f aca="false">[1]для_сайта_от_150_до_670_кВт!Q791</f>
        <v>0</v>
      </c>
      <c r="R190" s="11" t="n">
        <f aca="false">[1]для_сайта_от_150_до_670_кВт!R791</f>
        <v>0</v>
      </c>
      <c r="S190" s="11" t="n">
        <f aca="false">[1]для_сайта_от_150_до_670_кВт!S791</f>
        <v>0</v>
      </c>
      <c r="T190" s="11" t="n">
        <f aca="false">[1]для_сайта_от_150_до_670_кВт!T791</f>
        <v>0</v>
      </c>
      <c r="U190" s="11" t="n">
        <f aca="false">[1]для_сайта_от_150_до_670_кВт!U791</f>
        <v>52</v>
      </c>
      <c r="V190" s="11" t="n">
        <f aca="false">[1]для_сайта_от_150_до_670_кВт!V791</f>
        <v>17.57</v>
      </c>
      <c r="W190" s="11" t="n">
        <f aca="false">[1]для_сайта_от_150_до_670_кВт!W791</f>
        <v>352.03</v>
      </c>
      <c r="X190" s="11" t="n">
        <f aca="false">[1]для_сайта_от_150_до_670_кВт!X791</f>
        <v>727.26</v>
      </c>
      <c r="Y190" s="11" t="n">
        <f aca="false">[1]для_сайта_от_150_до_670_кВт!Y791</f>
        <v>267.47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150_до_670_кВт!B792</f>
        <v>0</v>
      </c>
      <c r="C191" s="11" t="n">
        <f aca="false">[1]для_сайта_от_150_до_670_кВт!C792</f>
        <v>159.49</v>
      </c>
      <c r="D191" s="11" t="n">
        <f aca="false">[1]для_сайта_от_150_до_670_кВт!D792</f>
        <v>29.62</v>
      </c>
      <c r="E191" s="11" t="n">
        <f aca="false">[1]для_сайта_от_150_до_670_кВт!E792</f>
        <v>1.92</v>
      </c>
      <c r="F191" s="11" t="n">
        <f aca="false">[1]для_сайта_от_150_до_670_кВт!F792</f>
        <v>35.25</v>
      </c>
      <c r="G191" s="11" t="n">
        <f aca="false">[1]для_сайта_от_150_до_670_кВт!G792</f>
        <v>0</v>
      </c>
      <c r="H191" s="11" t="n">
        <f aca="false">[1]для_сайта_от_150_до_670_кВт!H792</f>
        <v>0</v>
      </c>
      <c r="I191" s="11" t="n">
        <f aca="false">[1]для_сайта_от_150_до_670_кВт!I792</f>
        <v>0</v>
      </c>
      <c r="J191" s="11" t="n">
        <f aca="false">[1]для_сайта_от_150_до_670_кВт!J792</f>
        <v>0.56</v>
      </c>
      <c r="K191" s="11" t="n">
        <f aca="false">[1]для_сайта_от_150_до_670_кВт!K792</f>
        <v>0</v>
      </c>
      <c r="L191" s="11" t="n">
        <f aca="false">[1]для_сайта_от_150_до_670_кВт!L792</f>
        <v>0</v>
      </c>
      <c r="M191" s="11" t="n">
        <f aca="false">[1]для_сайта_от_150_до_670_кВт!M792</f>
        <v>0</v>
      </c>
      <c r="N191" s="11" t="n">
        <f aca="false">[1]для_сайта_от_150_до_670_кВт!N792</f>
        <v>0</v>
      </c>
      <c r="O191" s="11" t="n">
        <f aca="false">[1]для_сайта_от_150_до_670_кВт!O792</f>
        <v>0</v>
      </c>
      <c r="P191" s="11" t="n">
        <f aca="false">[1]для_сайта_от_150_до_670_кВт!P792</f>
        <v>0</v>
      </c>
      <c r="Q191" s="11" t="n">
        <f aca="false">[1]для_сайта_от_150_до_670_кВт!Q792</f>
        <v>0.39</v>
      </c>
      <c r="R191" s="11" t="n">
        <f aca="false">[1]для_сайта_от_150_до_670_кВт!R792</f>
        <v>0</v>
      </c>
      <c r="S191" s="11" t="n">
        <f aca="false">[1]для_сайта_от_150_до_670_кВт!S792</f>
        <v>0</v>
      </c>
      <c r="T191" s="11" t="n">
        <f aca="false">[1]для_сайта_от_150_до_670_кВт!T792</f>
        <v>60.45</v>
      </c>
      <c r="U191" s="11" t="n">
        <f aca="false">[1]для_сайта_от_150_до_670_кВт!U792</f>
        <v>0.34</v>
      </c>
      <c r="V191" s="11" t="n">
        <f aca="false">[1]для_сайта_от_150_до_670_кВт!V792</f>
        <v>0</v>
      </c>
      <c r="W191" s="11" t="n">
        <f aca="false">[1]для_сайта_от_150_до_670_кВт!W792</f>
        <v>83.09</v>
      </c>
      <c r="X191" s="11" t="n">
        <f aca="false">[1]для_сайта_от_150_до_670_кВт!X792</f>
        <v>39.05</v>
      </c>
      <c r="Y191" s="11" t="n">
        <f aca="false">[1]для_сайта_от_150_до_670_кВт!Y792</f>
        <v>184.19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150_до_670_кВт!B793</f>
        <v>50.85</v>
      </c>
      <c r="C192" s="11" t="n">
        <f aca="false">[1]для_сайта_от_150_до_670_кВт!C793</f>
        <v>1.55</v>
      </c>
      <c r="D192" s="11" t="n">
        <f aca="false">[1]для_сайта_от_150_до_670_кВт!D793</f>
        <v>3.53</v>
      </c>
      <c r="E192" s="11" t="n">
        <f aca="false">[1]для_сайта_от_150_до_670_кВт!E793</f>
        <v>0</v>
      </c>
      <c r="F192" s="11" t="n">
        <f aca="false">[1]для_сайта_от_150_до_670_кВт!F793</f>
        <v>909.03</v>
      </c>
      <c r="G192" s="11" t="n">
        <f aca="false">[1]для_сайта_от_150_до_670_кВт!G793</f>
        <v>0</v>
      </c>
      <c r="H192" s="11" t="n">
        <f aca="false">[1]для_сайта_от_150_до_670_кВт!H793</f>
        <v>0</v>
      </c>
      <c r="I192" s="11" t="n">
        <f aca="false">[1]для_сайта_от_150_до_670_кВт!I793</f>
        <v>0</v>
      </c>
      <c r="J192" s="11" t="n">
        <f aca="false">[1]для_сайта_от_150_до_670_кВт!J793</f>
        <v>0</v>
      </c>
      <c r="K192" s="11" t="n">
        <f aca="false">[1]для_сайта_от_150_до_670_кВт!K793</f>
        <v>0</v>
      </c>
      <c r="L192" s="11" t="n">
        <f aca="false">[1]для_сайта_от_150_до_670_кВт!L793</f>
        <v>0</v>
      </c>
      <c r="M192" s="11" t="n">
        <f aca="false">[1]для_сайта_от_150_до_670_кВт!M793</f>
        <v>0</v>
      </c>
      <c r="N192" s="11" t="n">
        <f aca="false">[1]для_сайта_от_150_до_670_кВт!N793</f>
        <v>0</v>
      </c>
      <c r="O192" s="11" t="n">
        <f aca="false">[1]для_сайта_от_150_до_670_кВт!O793</f>
        <v>0</v>
      </c>
      <c r="P192" s="11" t="n">
        <f aca="false">[1]для_сайта_от_150_до_670_кВт!P793</f>
        <v>0</v>
      </c>
      <c r="Q192" s="11" t="n">
        <f aca="false">[1]для_сайта_от_150_до_670_кВт!Q793</f>
        <v>0</v>
      </c>
      <c r="R192" s="11" t="n">
        <f aca="false">[1]для_сайта_от_150_до_670_кВт!R793</f>
        <v>0</v>
      </c>
      <c r="S192" s="11" t="n">
        <f aca="false">[1]для_сайта_от_150_до_670_кВт!S793</f>
        <v>0</v>
      </c>
      <c r="T192" s="11" t="n">
        <f aca="false">[1]для_сайта_от_150_до_670_кВт!T793</f>
        <v>0</v>
      </c>
      <c r="U192" s="11" t="n">
        <f aca="false">[1]для_сайта_от_150_до_670_кВт!U793</f>
        <v>0</v>
      </c>
      <c r="V192" s="11" t="n">
        <f aca="false">[1]для_сайта_от_150_до_670_кВт!V793</f>
        <v>0</v>
      </c>
      <c r="W192" s="11" t="n">
        <f aca="false">[1]для_сайта_от_150_до_670_кВт!W793</f>
        <v>0</v>
      </c>
      <c r="X192" s="11" t="n">
        <f aca="false">[1]для_сайта_от_150_до_670_кВт!X793</f>
        <v>19.6</v>
      </c>
      <c r="Y192" s="11" t="n">
        <f aca="false">[1]для_сайта_от_150_до_670_кВт!Y793</f>
        <v>385.01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150_до_670_кВт!B794</f>
        <v>0</v>
      </c>
      <c r="C193" s="11" t="n">
        <f aca="false">[1]для_сайта_от_150_до_670_кВт!C794</f>
        <v>0</v>
      </c>
      <c r="D193" s="11" t="n">
        <f aca="false">[1]для_сайта_от_150_до_670_кВт!D794</f>
        <v>11.68</v>
      </c>
      <c r="E193" s="11" t="n">
        <f aca="false">[1]для_сайта_от_150_до_670_кВт!E794</f>
        <v>919.2</v>
      </c>
      <c r="F193" s="11" t="n">
        <f aca="false">[1]для_сайта_от_150_до_670_кВт!F794</f>
        <v>115.71</v>
      </c>
      <c r="G193" s="11" t="n">
        <f aca="false">[1]для_сайта_от_150_до_670_кВт!G794</f>
        <v>0</v>
      </c>
      <c r="H193" s="11" t="n">
        <f aca="false">[1]для_сайта_от_150_до_670_кВт!H794</f>
        <v>0</v>
      </c>
      <c r="I193" s="11" t="n">
        <f aca="false">[1]для_сайта_от_150_до_670_кВт!I794</f>
        <v>0</v>
      </c>
      <c r="J193" s="11" t="n">
        <f aca="false">[1]для_сайта_от_150_до_670_кВт!J794</f>
        <v>0</v>
      </c>
      <c r="K193" s="11" t="n">
        <f aca="false">[1]для_сайта_от_150_до_670_кВт!K794</f>
        <v>0</v>
      </c>
      <c r="L193" s="11" t="n">
        <f aca="false">[1]для_сайта_от_150_до_670_кВт!L794</f>
        <v>0</v>
      </c>
      <c r="M193" s="11" t="n">
        <f aca="false">[1]для_сайта_от_150_до_670_кВт!M794</f>
        <v>0</v>
      </c>
      <c r="N193" s="11" t="n">
        <f aca="false">[1]для_сайта_от_150_до_670_кВт!N794</f>
        <v>0</v>
      </c>
      <c r="O193" s="11" t="n">
        <f aca="false">[1]для_сайта_от_150_до_670_кВт!O794</f>
        <v>0</v>
      </c>
      <c r="P193" s="11" t="n">
        <f aca="false">[1]для_сайта_от_150_до_670_кВт!P794</f>
        <v>0</v>
      </c>
      <c r="Q193" s="11" t="n">
        <f aca="false">[1]для_сайта_от_150_до_670_кВт!Q794</f>
        <v>0</v>
      </c>
      <c r="R193" s="11" t="n">
        <f aca="false">[1]для_сайта_от_150_до_670_кВт!R794</f>
        <v>63.77</v>
      </c>
      <c r="S193" s="11" t="n">
        <f aca="false">[1]для_сайта_от_150_до_670_кВт!S794</f>
        <v>157.4</v>
      </c>
      <c r="T193" s="11" t="n">
        <f aca="false">[1]для_сайта_от_150_до_670_кВт!T794</f>
        <v>223.14</v>
      </c>
      <c r="U193" s="11" t="n">
        <f aca="false">[1]для_сайта_от_150_до_670_кВт!U794</f>
        <v>296.78</v>
      </c>
      <c r="V193" s="11" t="n">
        <f aca="false">[1]для_сайта_от_150_до_670_кВт!V794</f>
        <v>141.47</v>
      </c>
      <c r="W193" s="11" t="n">
        <f aca="false">[1]для_сайта_от_150_до_670_кВт!W794</f>
        <v>293.62</v>
      </c>
      <c r="X193" s="11" t="n">
        <f aca="false">[1]для_сайта_от_150_до_670_кВт!X794</f>
        <v>619.34</v>
      </c>
      <c r="Y193" s="11" t="n">
        <f aca="false">[1]для_сайта_от_150_до_670_кВт!Y794</f>
        <v>705.71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150_до_670_кВт!B795</f>
        <v>176.85</v>
      </c>
      <c r="C194" s="11" t="n">
        <f aca="false">[1]для_сайта_от_150_до_670_кВт!C795</f>
        <v>320.33</v>
      </c>
      <c r="D194" s="11" t="n">
        <f aca="false">[1]для_сайта_от_150_до_670_кВт!D795</f>
        <v>74.74</v>
      </c>
      <c r="E194" s="11" t="n">
        <f aca="false">[1]для_сайта_от_150_до_670_кВт!E795</f>
        <v>0.05</v>
      </c>
      <c r="F194" s="11" t="n">
        <f aca="false">[1]для_сайта_от_150_до_670_кВт!F795</f>
        <v>0</v>
      </c>
      <c r="G194" s="11" t="n">
        <f aca="false">[1]для_сайта_от_150_до_670_кВт!G795</f>
        <v>0</v>
      </c>
      <c r="H194" s="11" t="n">
        <f aca="false">[1]для_сайта_от_150_до_670_кВт!H795</f>
        <v>0</v>
      </c>
      <c r="I194" s="11" t="n">
        <f aca="false">[1]для_сайта_от_150_до_670_кВт!I795</f>
        <v>189.59</v>
      </c>
      <c r="J194" s="11" t="n">
        <f aca="false">[1]для_сайта_от_150_до_670_кВт!J795</f>
        <v>0.79</v>
      </c>
      <c r="K194" s="11" t="n">
        <f aca="false">[1]для_сайта_от_150_до_670_кВт!K795</f>
        <v>67.62</v>
      </c>
      <c r="L194" s="11" t="n">
        <f aca="false">[1]для_сайта_от_150_до_670_кВт!L795</f>
        <v>206.95</v>
      </c>
      <c r="M194" s="11" t="n">
        <f aca="false">[1]для_сайта_от_150_до_670_кВт!M795</f>
        <v>378.26</v>
      </c>
      <c r="N194" s="11" t="n">
        <f aca="false">[1]для_сайта_от_150_до_670_кВт!N795</f>
        <v>393.69</v>
      </c>
      <c r="O194" s="11" t="n">
        <f aca="false">[1]для_сайта_от_150_до_670_кВт!O795</f>
        <v>985.3</v>
      </c>
      <c r="P194" s="11" t="n">
        <f aca="false">[1]для_сайта_от_150_до_670_кВт!P795</f>
        <v>1001.01</v>
      </c>
      <c r="Q194" s="11" t="n">
        <f aca="false">[1]для_сайта_от_150_до_670_кВт!Q795</f>
        <v>1757.92</v>
      </c>
      <c r="R194" s="11" t="n">
        <f aca="false">[1]для_сайта_от_150_до_670_кВт!R795</f>
        <v>1672.84</v>
      </c>
      <c r="S194" s="11" t="n">
        <f aca="false">[1]для_сайта_от_150_до_670_кВт!S795</f>
        <v>1842.08</v>
      </c>
      <c r="T194" s="11" t="n">
        <f aca="false">[1]для_сайта_от_150_до_670_кВт!T795</f>
        <v>710.4</v>
      </c>
      <c r="U194" s="11" t="n">
        <f aca="false">[1]для_сайта_от_150_до_670_кВт!U795</f>
        <v>745.81</v>
      </c>
      <c r="V194" s="11" t="n">
        <f aca="false">[1]для_сайта_от_150_до_670_кВт!V795</f>
        <v>839.87</v>
      </c>
      <c r="W194" s="11" t="n">
        <f aca="false">[1]для_сайта_от_150_до_670_кВт!W795</f>
        <v>762.81</v>
      </c>
      <c r="X194" s="11" t="n">
        <f aca="false">[1]для_сайта_от_150_до_670_кВт!X795</f>
        <v>1130.86</v>
      </c>
      <c r="Y194" s="11" t="n">
        <f aca="false">[1]для_сайта_от_150_до_670_кВт!Y795</f>
        <v>1502.13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150_до_670_кВт!B796</f>
        <v>371.1</v>
      </c>
      <c r="C195" s="11" t="n">
        <f aca="false">[1]для_сайта_от_150_до_670_кВт!C796</f>
        <v>221.37</v>
      </c>
      <c r="D195" s="11" t="n">
        <f aca="false">[1]для_сайта_от_150_до_670_кВт!D796</f>
        <v>107.31</v>
      </c>
      <c r="E195" s="11" t="n">
        <f aca="false">[1]для_сайта_от_150_до_670_кВт!E796</f>
        <v>140.42</v>
      </c>
      <c r="F195" s="11" t="n">
        <f aca="false">[1]для_сайта_от_150_до_670_кВт!F796</f>
        <v>84.51</v>
      </c>
      <c r="G195" s="11" t="n">
        <f aca="false">[1]для_сайта_от_150_до_670_кВт!G796</f>
        <v>28.01</v>
      </c>
      <c r="H195" s="11" t="n">
        <f aca="false">[1]для_сайта_от_150_до_670_кВт!H796</f>
        <v>0</v>
      </c>
      <c r="I195" s="11" t="n">
        <f aca="false">[1]для_сайта_от_150_до_670_кВт!I796</f>
        <v>0</v>
      </c>
      <c r="J195" s="11" t="n">
        <f aca="false">[1]для_сайта_от_150_до_670_кВт!J796</f>
        <v>38.84</v>
      </c>
      <c r="K195" s="11" t="n">
        <f aca="false">[1]для_сайта_от_150_до_670_кВт!K796</f>
        <v>4.47</v>
      </c>
      <c r="L195" s="11" t="n">
        <f aca="false">[1]для_сайта_от_150_до_670_кВт!L796</f>
        <v>173.03</v>
      </c>
      <c r="M195" s="11" t="n">
        <f aca="false">[1]для_сайта_от_150_до_670_кВт!M796</f>
        <v>333.47</v>
      </c>
      <c r="N195" s="11" t="n">
        <f aca="false">[1]для_сайта_от_150_до_670_кВт!N796</f>
        <v>868.4</v>
      </c>
      <c r="O195" s="11" t="n">
        <f aca="false">[1]для_сайта_от_150_до_670_кВт!O796</f>
        <v>265.89</v>
      </c>
      <c r="P195" s="11" t="n">
        <f aca="false">[1]для_сайта_от_150_до_670_кВт!P796</f>
        <v>119.66</v>
      </c>
      <c r="Q195" s="11" t="n">
        <f aca="false">[1]для_сайта_от_150_до_670_кВт!Q796</f>
        <v>857.21</v>
      </c>
      <c r="R195" s="11" t="n">
        <f aca="false">[1]для_сайта_от_150_до_670_кВт!R796</f>
        <v>714.05</v>
      </c>
      <c r="S195" s="11" t="n">
        <f aca="false">[1]для_сайта_от_150_до_670_кВт!S796</f>
        <v>1608.98</v>
      </c>
      <c r="T195" s="11" t="n">
        <f aca="false">[1]для_сайта_от_150_до_670_кВт!T796</f>
        <v>1121.66</v>
      </c>
      <c r="U195" s="11" t="n">
        <f aca="false">[1]для_сайта_от_150_до_670_кВт!U796</f>
        <v>982.9</v>
      </c>
      <c r="V195" s="11" t="n">
        <f aca="false">[1]для_сайта_от_150_до_670_кВт!V796</f>
        <v>367.67</v>
      </c>
      <c r="W195" s="11" t="n">
        <f aca="false">[1]для_сайта_от_150_до_670_кВт!W796</f>
        <v>800.7</v>
      </c>
      <c r="X195" s="11" t="n">
        <f aca="false">[1]для_сайта_от_150_до_670_кВт!X796</f>
        <v>990.59</v>
      </c>
      <c r="Y195" s="11" t="n">
        <f aca="false">[1]для_сайта_от_150_до_670_кВт!Y796</f>
        <v>1101.27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150_до_670_кВт!B797</f>
        <v>616</v>
      </c>
      <c r="C196" s="11" t="n">
        <f aca="false">[1]для_сайта_от_150_до_670_кВт!C797</f>
        <v>371.25</v>
      </c>
      <c r="D196" s="11" t="n">
        <f aca="false">[1]для_сайта_от_150_до_670_кВт!D797</f>
        <v>582.52</v>
      </c>
      <c r="E196" s="11" t="n">
        <f aca="false">[1]для_сайта_от_150_до_670_кВт!E797</f>
        <v>503.53</v>
      </c>
      <c r="F196" s="11" t="n">
        <f aca="false">[1]для_сайта_от_150_до_670_кВт!F797</f>
        <v>454.89</v>
      </c>
      <c r="G196" s="11" t="n">
        <f aca="false">[1]для_сайта_от_150_до_670_кВт!G797</f>
        <v>80.6</v>
      </c>
      <c r="H196" s="11" t="n">
        <f aca="false">[1]для_сайта_от_150_до_670_кВт!H797</f>
        <v>67.27</v>
      </c>
      <c r="I196" s="11" t="n">
        <f aca="false">[1]для_сайта_от_150_до_670_кВт!I797</f>
        <v>32.74</v>
      </c>
      <c r="J196" s="11" t="n">
        <f aca="false">[1]для_сайта_от_150_до_670_кВт!J797</f>
        <v>0</v>
      </c>
      <c r="K196" s="11" t="n">
        <f aca="false">[1]для_сайта_от_150_до_670_кВт!K797</f>
        <v>301.05</v>
      </c>
      <c r="L196" s="11" t="n">
        <f aca="false">[1]для_сайта_от_150_до_670_кВт!L797</f>
        <v>224.57</v>
      </c>
      <c r="M196" s="11" t="n">
        <f aca="false">[1]для_сайта_от_150_до_670_кВт!M797</f>
        <v>473.03</v>
      </c>
      <c r="N196" s="11" t="n">
        <f aca="false">[1]для_сайта_от_150_до_670_кВт!N797</f>
        <v>626.6</v>
      </c>
      <c r="O196" s="11" t="n">
        <f aca="false">[1]для_сайта_от_150_до_670_кВт!O797</f>
        <v>552.69</v>
      </c>
      <c r="P196" s="11" t="n">
        <f aca="false">[1]для_сайта_от_150_до_670_кВт!P797</f>
        <v>535.44</v>
      </c>
      <c r="Q196" s="11" t="n">
        <f aca="false">[1]для_сайта_от_150_до_670_кВт!Q797</f>
        <v>427.31</v>
      </c>
      <c r="R196" s="11" t="n">
        <f aca="false">[1]для_сайта_от_150_до_670_кВт!R797</f>
        <v>544.82</v>
      </c>
      <c r="S196" s="11" t="n">
        <f aca="false">[1]для_сайта_от_150_до_670_кВт!S797</f>
        <v>525.25</v>
      </c>
      <c r="T196" s="11" t="n">
        <f aca="false">[1]для_сайта_от_150_до_670_кВт!T797</f>
        <v>671.36</v>
      </c>
      <c r="U196" s="11" t="n">
        <f aca="false">[1]для_сайта_от_150_до_670_кВт!U797</f>
        <v>452.45</v>
      </c>
      <c r="V196" s="11" t="n">
        <f aca="false">[1]для_сайта_от_150_до_670_кВт!V797</f>
        <v>1126.26</v>
      </c>
      <c r="W196" s="11" t="n">
        <f aca="false">[1]для_сайта_от_150_до_670_кВт!W797</f>
        <v>799.75</v>
      </c>
      <c r="X196" s="11" t="n">
        <f aca="false">[1]для_сайта_от_150_до_670_кВт!X797</f>
        <v>973.13</v>
      </c>
      <c r="Y196" s="11" t="n">
        <f aca="false">[1]для_сайта_от_150_до_670_кВт!Y797</f>
        <v>1842.65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150_до_670_кВт!B798</f>
        <v>1010.87</v>
      </c>
      <c r="C197" s="11" t="n">
        <f aca="false">[1]для_сайта_от_150_до_670_кВт!C798</f>
        <v>669.36</v>
      </c>
      <c r="D197" s="11" t="n">
        <f aca="false">[1]для_сайта_от_150_до_670_кВт!D798</f>
        <v>567.1</v>
      </c>
      <c r="E197" s="11" t="n">
        <f aca="false">[1]для_сайта_от_150_до_670_кВт!E798</f>
        <v>419.52</v>
      </c>
      <c r="F197" s="11" t="n">
        <f aca="false">[1]для_сайта_от_150_до_670_кВт!F798</f>
        <v>257.03</v>
      </c>
      <c r="G197" s="11" t="n">
        <f aca="false">[1]для_сайта_от_150_до_670_кВт!G798</f>
        <v>0</v>
      </c>
      <c r="H197" s="11" t="n">
        <f aca="false">[1]для_сайта_от_150_до_670_кВт!H798</f>
        <v>0</v>
      </c>
      <c r="I197" s="11" t="n">
        <f aca="false">[1]для_сайта_от_150_до_670_кВт!I798</f>
        <v>0</v>
      </c>
      <c r="J197" s="11" t="n">
        <f aca="false">[1]для_сайта_от_150_до_670_кВт!J798</f>
        <v>161.15</v>
      </c>
      <c r="K197" s="11" t="n">
        <f aca="false">[1]для_сайта_от_150_до_670_кВт!K798</f>
        <v>253.02</v>
      </c>
      <c r="L197" s="11" t="n">
        <f aca="false">[1]для_сайта_от_150_до_670_кВт!L798</f>
        <v>145.12</v>
      </c>
      <c r="M197" s="11" t="n">
        <f aca="false">[1]для_сайта_от_150_до_670_кВт!M798</f>
        <v>404.65</v>
      </c>
      <c r="N197" s="11" t="n">
        <f aca="false">[1]для_сайта_от_150_до_670_кВт!N798</f>
        <v>528.44</v>
      </c>
      <c r="O197" s="11" t="n">
        <f aca="false">[1]для_сайта_от_150_до_670_кВт!O798</f>
        <v>603.43</v>
      </c>
      <c r="P197" s="11" t="n">
        <f aca="false">[1]для_сайта_от_150_до_670_кВт!P798</f>
        <v>711.22</v>
      </c>
      <c r="Q197" s="11" t="n">
        <f aca="false">[1]для_сайта_от_150_до_670_кВт!Q798</f>
        <v>729.39</v>
      </c>
      <c r="R197" s="11" t="n">
        <f aca="false">[1]для_сайта_от_150_до_670_кВт!R798</f>
        <v>793.7</v>
      </c>
      <c r="S197" s="11" t="n">
        <f aca="false">[1]для_сайта_от_150_до_670_кВт!S798</f>
        <v>682.42</v>
      </c>
      <c r="T197" s="11" t="n">
        <f aca="false">[1]для_сайта_от_150_до_670_кВт!T798</f>
        <v>805.53</v>
      </c>
      <c r="U197" s="11" t="n">
        <f aca="false">[1]для_сайта_от_150_до_670_кВт!U798</f>
        <v>511.5</v>
      </c>
      <c r="V197" s="11" t="n">
        <f aca="false">[1]для_сайта_от_150_до_670_кВт!V798</f>
        <v>572.49</v>
      </c>
      <c r="W197" s="11" t="n">
        <f aca="false">[1]для_сайта_от_150_до_670_кВт!W798</f>
        <v>963.23</v>
      </c>
      <c r="X197" s="11" t="n">
        <f aca="false">[1]для_сайта_от_150_до_670_кВт!X798</f>
        <v>1631.24</v>
      </c>
      <c r="Y197" s="11" t="n">
        <f aca="false">[1]для_сайта_от_150_до_670_кВт!Y798</f>
        <v>2613.45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150_до_670_кВт!B799</f>
        <v>876.29</v>
      </c>
      <c r="C198" s="11" t="n">
        <f aca="false">[1]для_сайта_от_150_до_670_кВт!C799</f>
        <v>1488.88</v>
      </c>
      <c r="D198" s="11" t="n">
        <f aca="false">[1]для_сайта_от_150_до_670_кВт!D799</f>
        <v>558.49</v>
      </c>
      <c r="E198" s="11" t="n">
        <f aca="false">[1]для_сайта_от_150_до_670_кВт!E799</f>
        <v>422.13</v>
      </c>
      <c r="F198" s="11" t="n">
        <f aca="false">[1]для_сайта_от_150_до_670_кВт!F799</f>
        <v>150</v>
      </c>
      <c r="G198" s="11" t="n">
        <f aca="false">[1]для_сайта_от_150_до_670_кВт!G799</f>
        <v>0</v>
      </c>
      <c r="H198" s="11" t="n">
        <f aca="false">[1]для_сайта_от_150_до_670_кВт!H799</f>
        <v>0</v>
      </c>
      <c r="I198" s="11" t="n">
        <f aca="false">[1]для_сайта_от_150_до_670_кВт!I799</f>
        <v>114.79</v>
      </c>
      <c r="J198" s="11" t="n">
        <f aca="false">[1]для_сайта_от_150_до_670_кВт!J799</f>
        <v>185.7</v>
      </c>
      <c r="K198" s="11" t="n">
        <f aca="false">[1]для_сайта_от_150_до_670_кВт!K799</f>
        <v>1308.42</v>
      </c>
      <c r="L198" s="11" t="n">
        <f aca="false">[1]для_сайта_от_150_до_670_кВт!L799</f>
        <v>433.49</v>
      </c>
      <c r="M198" s="11" t="n">
        <f aca="false">[1]для_сайта_от_150_до_670_кВт!M799</f>
        <v>493.43</v>
      </c>
      <c r="N198" s="11" t="n">
        <f aca="false">[1]для_сайта_от_150_до_670_кВт!N799</f>
        <v>695.98</v>
      </c>
      <c r="O198" s="11" t="n">
        <f aca="false">[1]для_сайта_от_150_до_670_кВт!O799</f>
        <v>1663.88</v>
      </c>
      <c r="P198" s="11" t="n">
        <f aca="false">[1]для_сайта_от_150_до_670_кВт!P799</f>
        <v>718.87</v>
      </c>
      <c r="Q198" s="11" t="n">
        <f aca="false">[1]для_сайта_от_150_до_670_кВт!Q799</f>
        <v>686.73</v>
      </c>
      <c r="R198" s="11" t="n">
        <f aca="false">[1]для_сайта_от_150_до_670_кВт!R799</f>
        <v>711.04</v>
      </c>
      <c r="S198" s="11" t="n">
        <f aca="false">[1]для_сайта_от_150_до_670_кВт!S799</f>
        <v>889.79</v>
      </c>
      <c r="T198" s="11" t="n">
        <f aca="false">[1]для_сайта_от_150_до_670_кВт!T799</f>
        <v>835.98</v>
      </c>
      <c r="U198" s="11" t="n">
        <f aca="false">[1]для_сайта_от_150_до_670_кВт!U799</f>
        <v>811.98</v>
      </c>
      <c r="V198" s="11" t="n">
        <f aca="false">[1]для_сайта_от_150_до_670_кВт!V799</f>
        <v>686.33</v>
      </c>
      <c r="W198" s="11" t="n">
        <f aca="false">[1]для_сайта_от_150_до_670_кВт!W799</f>
        <v>925.4</v>
      </c>
      <c r="X198" s="11" t="n">
        <f aca="false">[1]для_сайта_от_150_до_670_кВт!X799</f>
        <v>1805.57</v>
      </c>
      <c r="Y198" s="11" t="n">
        <f aca="false">[1]для_сайта_от_150_до_670_кВт!Y799</f>
        <v>2382.06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150_до_670_кВт!B800</f>
        <v>1424.4</v>
      </c>
      <c r="C199" s="11" t="n">
        <f aca="false">[1]для_сайта_от_150_до_670_кВт!C800</f>
        <v>1474.39</v>
      </c>
      <c r="D199" s="11" t="n">
        <f aca="false">[1]для_сайта_от_150_до_670_кВт!D800</f>
        <v>1359.34</v>
      </c>
      <c r="E199" s="11" t="n">
        <f aca="false">[1]для_сайта_от_150_до_670_кВт!E800</f>
        <v>1424.66</v>
      </c>
      <c r="F199" s="11" t="n">
        <f aca="false">[1]для_сайта_от_150_до_670_кВт!F800</f>
        <v>1050.56</v>
      </c>
      <c r="G199" s="11" t="n">
        <f aca="false">[1]для_сайта_от_150_до_670_кВт!G800</f>
        <v>0.19</v>
      </c>
      <c r="H199" s="11" t="n">
        <f aca="false">[1]для_сайта_от_150_до_670_кВт!H800</f>
        <v>70.75</v>
      </c>
      <c r="I199" s="11" t="n">
        <f aca="false">[1]для_сайта_от_150_до_670_кВт!I800</f>
        <v>0.1</v>
      </c>
      <c r="J199" s="11" t="n">
        <f aca="false">[1]для_сайта_от_150_до_670_кВт!J800</f>
        <v>1285.06</v>
      </c>
      <c r="K199" s="11" t="n">
        <f aca="false">[1]для_сайта_от_150_до_670_кВт!K800</f>
        <v>1300.26</v>
      </c>
      <c r="L199" s="11" t="n">
        <f aca="false">[1]для_сайта_от_150_до_670_кВт!L800</f>
        <v>1300.15</v>
      </c>
      <c r="M199" s="11" t="n">
        <f aca="false">[1]для_сайта_от_150_до_670_кВт!M800</f>
        <v>1398.43</v>
      </c>
      <c r="N199" s="11" t="n">
        <f aca="false">[1]для_сайта_от_150_до_670_кВт!N800</f>
        <v>1467.1</v>
      </c>
      <c r="O199" s="11" t="n">
        <f aca="false">[1]для_сайта_от_150_до_670_кВт!O800</f>
        <v>1526.99</v>
      </c>
      <c r="P199" s="11" t="n">
        <f aca="false">[1]для_сайта_от_150_до_670_кВт!P800</f>
        <v>1613.34</v>
      </c>
      <c r="Q199" s="11" t="n">
        <f aca="false">[1]для_сайта_от_150_до_670_кВт!Q800</f>
        <v>1995.64</v>
      </c>
      <c r="R199" s="11" t="n">
        <f aca="false">[1]для_сайта_от_150_до_670_кВт!R800</f>
        <v>2004.44</v>
      </c>
      <c r="S199" s="11" t="n">
        <f aca="false">[1]для_сайта_от_150_до_670_кВт!S800</f>
        <v>2036.51</v>
      </c>
      <c r="T199" s="11" t="n">
        <f aca="false">[1]для_сайта_от_150_до_670_кВт!T800</f>
        <v>1707</v>
      </c>
      <c r="U199" s="11" t="n">
        <f aca="false">[1]для_сайта_от_150_до_670_кВт!U800</f>
        <v>1578.09</v>
      </c>
      <c r="V199" s="11" t="n">
        <f aca="false">[1]для_сайта_от_150_до_670_кВт!V800</f>
        <v>1443.05</v>
      </c>
      <c r="W199" s="11" t="n">
        <f aca="false">[1]для_сайта_от_150_до_670_кВт!W800</f>
        <v>1563.84</v>
      </c>
      <c r="X199" s="11" t="n">
        <f aca="false">[1]для_сайта_от_150_до_670_кВт!X800</f>
        <v>1493.8</v>
      </c>
      <c r="Y199" s="11" t="n">
        <f aca="false">[1]для_сайта_от_150_до_670_кВт!Y800</f>
        <v>1436.88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150_до_670_кВт!B801</f>
        <v>601.39</v>
      </c>
      <c r="C200" s="11" t="n">
        <f aca="false">[1]для_сайта_от_150_до_670_кВт!C801</f>
        <v>403.08</v>
      </c>
      <c r="D200" s="11" t="n">
        <f aca="false">[1]для_сайта_от_150_до_670_кВт!D801</f>
        <v>370.8</v>
      </c>
      <c r="E200" s="11" t="n">
        <f aca="false">[1]для_сайта_от_150_до_670_кВт!E801</f>
        <v>0</v>
      </c>
      <c r="F200" s="11" t="n">
        <f aca="false">[1]для_сайта_от_150_до_670_кВт!F801</f>
        <v>30.1</v>
      </c>
      <c r="G200" s="11" t="n">
        <f aca="false">[1]для_сайта_от_150_до_670_кВт!G801</f>
        <v>0</v>
      </c>
      <c r="H200" s="11" t="n">
        <f aca="false">[1]для_сайта_от_150_до_670_кВт!H801</f>
        <v>0</v>
      </c>
      <c r="I200" s="11" t="n">
        <f aca="false">[1]для_сайта_от_150_до_670_кВт!I801</f>
        <v>0</v>
      </c>
      <c r="J200" s="11" t="n">
        <f aca="false">[1]для_сайта_от_150_до_670_кВт!J801</f>
        <v>0</v>
      </c>
      <c r="K200" s="11" t="n">
        <f aca="false">[1]для_сайта_от_150_до_670_кВт!K801</f>
        <v>181.43</v>
      </c>
      <c r="L200" s="11" t="n">
        <f aca="false">[1]для_сайта_от_150_до_670_кВт!L801</f>
        <v>220.13</v>
      </c>
      <c r="M200" s="11" t="n">
        <f aca="false">[1]для_сайта_от_150_до_670_кВт!M801</f>
        <v>243.83</v>
      </c>
      <c r="N200" s="11" t="n">
        <f aca="false">[1]для_сайта_от_150_до_670_кВт!N801</f>
        <v>285.75</v>
      </c>
      <c r="O200" s="11" t="n">
        <f aca="false">[1]для_сайта_от_150_до_670_кВт!O801</f>
        <v>269.02</v>
      </c>
      <c r="P200" s="11" t="n">
        <f aca="false">[1]для_сайта_от_150_до_670_кВт!P801</f>
        <v>177.59</v>
      </c>
      <c r="Q200" s="11" t="n">
        <f aca="false">[1]для_сайта_от_150_до_670_кВт!Q801</f>
        <v>220.85</v>
      </c>
      <c r="R200" s="11" t="n">
        <f aca="false">[1]для_сайта_от_150_до_670_кВт!R801</f>
        <v>133.73</v>
      </c>
      <c r="S200" s="11" t="n">
        <f aca="false">[1]для_сайта_от_150_до_670_кВт!S801</f>
        <v>171.24</v>
      </c>
      <c r="T200" s="11" t="n">
        <f aca="false">[1]для_сайта_от_150_до_670_кВт!T801</f>
        <v>260.13</v>
      </c>
      <c r="U200" s="11" t="n">
        <f aca="false">[1]для_сайта_от_150_до_670_кВт!U801</f>
        <v>192.73</v>
      </c>
      <c r="V200" s="11" t="n">
        <f aca="false">[1]для_сайта_от_150_до_670_кВт!V801</f>
        <v>288.68</v>
      </c>
      <c r="W200" s="11" t="n">
        <f aca="false">[1]для_сайта_от_150_до_670_кВт!W801</f>
        <v>549.6</v>
      </c>
      <c r="X200" s="11" t="n">
        <f aca="false">[1]для_сайта_от_150_до_670_кВт!X801</f>
        <v>1045.46</v>
      </c>
      <c r="Y200" s="11" t="n">
        <f aca="false">[1]для_сайта_от_150_до_670_кВт!Y801</f>
        <v>412.7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150_до_670_кВт!B802</f>
        <v>364.24</v>
      </c>
      <c r="C201" s="11" t="n">
        <f aca="false">[1]для_сайта_от_150_до_670_кВт!C802</f>
        <v>327.53</v>
      </c>
      <c r="D201" s="11" t="n">
        <f aca="false">[1]для_сайта_от_150_до_670_кВт!D802</f>
        <v>205.38</v>
      </c>
      <c r="E201" s="11" t="n">
        <f aca="false">[1]для_сайта_от_150_до_670_кВт!E802</f>
        <v>20.2</v>
      </c>
      <c r="F201" s="11" t="n">
        <f aca="false">[1]для_сайта_от_150_до_670_кВт!F802</f>
        <v>37.38</v>
      </c>
      <c r="G201" s="11" t="n">
        <f aca="false">[1]для_сайта_от_150_до_670_кВт!G802</f>
        <v>2.33</v>
      </c>
      <c r="H201" s="11" t="n">
        <f aca="false">[1]для_сайта_от_150_до_670_кВт!H802</f>
        <v>0</v>
      </c>
      <c r="I201" s="11" t="n">
        <f aca="false">[1]для_сайта_от_150_до_670_кВт!I802</f>
        <v>0</v>
      </c>
      <c r="J201" s="11" t="n">
        <f aca="false">[1]для_сайта_от_150_до_670_кВт!J802</f>
        <v>43.99</v>
      </c>
      <c r="K201" s="11" t="n">
        <f aca="false">[1]для_сайта_от_150_до_670_кВт!K802</f>
        <v>205.18</v>
      </c>
      <c r="L201" s="11" t="n">
        <f aca="false">[1]для_сайта_от_150_до_670_кВт!L802</f>
        <v>239.98</v>
      </c>
      <c r="M201" s="11" t="n">
        <f aca="false">[1]для_сайта_от_150_до_670_кВт!M802</f>
        <v>281.11</v>
      </c>
      <c r="N201" s="11" t="n">
        <f aca="false">[1]для_сайта_от_150_до_670_кВт!N802</f>
        <v>215.08</v>
      </c>
      <c r="O201" s="11" t="n">
        <f aca="false">[1]для_сайта_от_150_до_670_кВт!O802</f>
        <v>201.95</v>
      </c>
      <c r="P201" s="11" t="n">
        <f aca="false">[1]для_сайта_от_150_до_670_кВт!P802</f>
        <v>272.79</v>
      </c>
      <c r="Q201" s="11" t="n">
        <f aca="false">[1]для_сайта_от_150_до_670_кВт!Q802</f>
        <v>291.78</v>
      </c>
      <c r="R201" s="11" t="n">
        <f aca="false">[1]для_сайта_от_150_до_670_кВт!R802</f>
        <v>298.62</v>
      </c>
      <c r="S201" s="11" t="n">
        <f aca="false">[1]для_сайта_от_150_до_670_кВт!S802</f>
        <v>292.77</v>
      </c>
      <c r="T201" s="11" t="n">
        <f aca="false">[1]для_сайта_от_150_до_670_кВт!T802</f>
        <v>304.58</v>
      </c>
      <c r="U201" s="11" t="n">
        <f aca="false">[1]для_сайта_от_150_до_670_кВт!U802</f>
        <v>229.96</v>
      </c>
      <c r="V201" s="11" t="n">
        <f aca="false">[1]для_сайта_от_150_до_670_кВт!V802</f>
        <v>245.79</v>
      </c>
      <c r="W201" s="11" t="n">
        <f aca="false">[1]для_сайта_от_150_до_670_кВт!W802</f>
        <v>409.77</v>
      </c>
      <c r="X201" s="11" t="n">
        <f aca="false">[1]для_сайта_от_150_до_670_кВт!X802</f>
        <v>766.15</v>
      </c>
      <c r="Y201" s="11" t="n">
        <f aca="false">[1]для_сайта_от_150_до_670_кВт!Y802</f>
        <v>558.91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150_до_670_кВт!B803</f>
        <v>181.66</v>
      </c>
      <c r="C202" s="11" t="n">
        <f aca="false">[1]для_сайта_от_150_до_670_кВт!C803</f>
        <v>55.4</v>
      </c>
      <c r="D202" s="11" t="n">
        <f aca="false">[1]для_сайта_от_150_до_670_кВт!D803</f>
        <v>100.59</v>
      </c>
      <c r="E202" s="11" t="n">
        <f aca="false">[1]для_сайта_от_150_до_670_кВт!E803</f>
        <v>2.82</v>
      </c>
      <c r="F202" s="11" t="n">
        <f aca="false">[1]для_сайта_от_150_до_670_кВт!F803</f>
        <v>10.64</v>
      </c>
      <c r="G202" s="11" t="n">
        <f aca="false">[1]для_сайта_от_150_до_670_кВт!G803</f>
        <v>0</v>
      </c>
      <c r="H202" s="11" t="n">
        <f aca="false">[1]для_сайта_от_150_до_670_кВт!H803</f>
        <v>0</v>
      </c>
      <c r="I202" s="11" t="n">
        <f aca="false">[1]для_сайта_от_150_до_670_кВт!I803</f>
        <v>0</v>
      </c>
      <c r="J202" s="11" t="n">
        <f aca="false">[1]для_сайта_от_150_до_670_кВт!J803</f>
        <v>0</v>
      </c>
      <c r="K202" s="11" t="n">
        <f aca="false">[1]для_сайта_от_150_до_670_кВт!K803</f>
        <v>0.45</v>
      </c>
      <c r="L202" s="11" t="n">
        <f aca="false">[1]для_сайта_от_150_до_670_кВт!L803</f>
        <v>3</v>
      </c>
      <c r="M202" s="11" t="n">
        <f aca="false">[1]для_сайта_от_150_до_670_кВт!M803</f>
        <v>5.8</v>
      </c>
      <c r="N202" s="11" t="n">
        <f aca="false">[1]для_сайта_от_150_до_670_кВт!N803</f>
        <v>26.13</v>
      </c>
      <c r="O202" s="11" t="n">
        <f aca="false">[1]для_сайта_от_150_до_670_кВт!O803</f>
        <v>77.37</v>
      </c>
      <c r="P202" s="11" t="n">
        <f aca="false">[1]для_сайта_от_150_до_670_кВт!P803</f>
        <v>38.58</v>
      </c>
      <c r="Q202" s="11" t="n">
        <f aca="false">[1]для_сайта_от_150_до_670_кВт!Q803</f>
        <v>35.7</v>
      </c>
      <c r="R202" s="11" t="n">
        <f aca="false">[1]для_сайта_от_150_до_670_кВт!R803</f>
        <v>34.53</v>
      </c>
      <c r="S202" s="11" t="n">
        <f aca="false">[1]для_сайта_от_150_до_670_кВт!S803</f>
        <v>42.38</v>
      </c>
      <c r="T202" s="11" t="n">
        <f aca="false">[1]для_сайта_от_150_до_670_кВт!T803</f>
        <v>35.41</v>
      </c>
      <c r="U202" s="11" t="n">
        <f aca="false">[1]для_сайта_от_150_до_670_кВт!U803</f>
        <v>0</v>
      </c>
      <c r="V202" s="11" t="n">
        <f aca="false">[1]для_сайта_от_150_до_670_кВт!V803</f>
        <v>0</v>
      </c>
      <c r="W202" s="11" t="n">
        <f aca="false">[1]для_сайта_от_150_до_670_кВт!W803</f>
        <v>14.14</v>
      </c>
      <c r="X202" s="11" t="n">
        <f aca="false">[1]для_сайта_от_150_до_670_кВт!X803</f>
        <v>484.39</v>
      </c>
      <c r="Y202" s="11" t="n">
        <f aca="false">[1]для_сайта_от_150_до_670_кВт!Y803</f>
        <v>458.46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150_до_670_кВт!B804</f>
        <v>207.07</v>
      </c>
      <c r="C203" s="11" t="n">
        <f aca="false">[1]для_сайта_от_150_до_670_кВт!C804</f>
        <v>45.8</v>
      </c>
      <c r="D203" s="11" t="n">
        <f aca="false">[1]для_сайта_от_150_до_670_кВт!D804</f>
        <v>0</v>
      </c>
      <c r="E203" s="11" t="n">
        <f aca="false">[1]для_сайта_от_150_до_670_кВт!E804</f>
        <v>0</v>
      </c>
      <c r="F203" s="11" t="n">
        <f aca="false">[1]для_сайта_от_150_до_670_кВт!F804</f>
        <v>0</v>
      </c>
      <c r="G203" s="11" t="n">
        <f aca="false">[1]для_сайта_от_150_до_670_кВт!G804</f>
        <v>0</v>
      </c>
      <c r="H203" s="11" t="n">
        <f aca="false">[1]для_сайта_от_150_до_670_кВт!H804</f>
        <v>0</v>
      </c>
      <c r="I203" s="11" t="n">
        <f aca="false">[1]для_сайта_от_150_до_670_кВт!I804</f>
        <v>0</v>
      </c>
      <c r="J203" s="11" t="n">
        <f aca="false">[1]для_сайта_от_150_до_670_кВт!J804</f>
        <v>0</v>
      </c>
      <c r="K203" s="11" t="n">
        <f aca="false">[1]для_сайта_от_150_до_670_кВт!K804</f>
        <v>0</v>
      </c>
      <c r="L203" s="11" t="n">
        <f aca="false">[1]для_сайта_от_150_до_670_кВт!L804</f>
        <v>12.45</v>
      </c>
      <c r="M203" s="11" t="n">
        <f aca="false">[1]для_сайта_от_150_до_670_кВт!M804</f>
        <v>31.74</v>
      </c>
      <c r="N203" s="11" t="n">
        <f aca="false">[1]для_сайта_от_150_до_670_кВт!N804</f>
        <v>59.51</v>
      </c>
      <c r="O203" s="11" t="n">
        <f aca="false">[1]для_сайта_от_150_до_670_кВт!O804</f>
        <v>45.31</v>
      </c>
      <c r="P203" s="11" t="n">
        <f aca="false">[1]для_сайта_от_150_до_670_кВт!P804</f>
        <v>26.88</v>
      </c>
      <c r="Q203" s="11" t="n">
        <f aca="false">[1]для_сайта_от_150_до_670_кВт!Q804</f>
        <v>17.14</v>
      </c>
      <c r="R203" s="11" t="n">
        <f aca="false">[1]для_сайта_от_150_до_670_кВт!R804</f>
        <v>8.6</v>
      </c>
      <c r="S203" s="11" t="n">
        <f aca="false">[1]для_сайта_от_150_до_670_кВт!S804</f>
        <v>22.56</v>
      </c>
      <c r="T203" s="11" t="n">
        <f aca="false">[1]для_сайта_от_150_до_670_кВт!T804</f>
        <v>17.24</v>
      </c>
      <c r="U203" s="11" t="n">
        <f aca="false">[1]для_сайта_от_150_до_670_кВт!U804</f>
        <v>2.14</v>
      </c>
      <c r="V203" s="11" t="n">
        <f aca="false">[1]для_сайта_от_150_до_670_кВт!V804</f>
        <v>0</v>
      </c>
      <c r="W203" s="11" t="n">
        <f aca="false">[1]для_сайта_от_150_до_670_кВт!W804</f>
        <v>108.66</v>
      </c>
      <c r="X203" s="11" t="n">
        <f aca="false">[1]для_сайта_от_150_до_670_кВт!X804</f>
        <v>636.22</v>
      </c>
      <c r="Y203" s="11" t="n">
        <f aca="false">[1]для_сайта_от_150_до_670_кВт!Y804</f>
        <v>366.92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150_до_670_кВт!B805</f>
        <v>53.7</v>
      </c>
      <c r="C204" s="11" t="n">
        <f aca="false">[1]для_сайта_от_150_до_670_кВт!C805</f>
        <v>40.67</v>
      </c>
      <c r="D204" s="11" t="n">
        <f aca="false">[1]для_сайта_от_150_до_670_кВт!D805</f>
        <v>33.26</v>
      </c>
      <c r="E204" s="11" t="n">
        <f aca="false">[1]для_сайта_от_150_до_670_кВт!E805</f>
        <v>30.15</v>
      </c>
      <c r="F204" s="11" t="n">
        <f aca="false">[1]для_сайта_от_150_до_670_кВт!F805</f>
        <v>1291.2</v>
      </c>
      <c r="G204" s="11" t="n">
        <f aca="false">[1]для_сайта_от_150_до_670_кВт!G805</f>
        <v>201.98</v>
      </c>
      <c r="H204" s="11" t="n">
        <f aca="false">[1]для_сайта_от_150_до_670_кВт!H805</f>
        <v>0</v>
      </c>
      <c r="I204" s="11" t="n">
        <f aca="false">[1]для_сайта_от_150_до_670_кВт!I805</f>
        <v>0</v>
      </c>
      <c r="J204" s="11" t="n">
        <f aca="false">[1]для_сайта_от_150_до_670_кВт!J805</f>
        <v>0.69</v>
      </c>
      <c r="K204" s="11" t="n">
        <f aca="false">[1]для_сайта_от_150_до_670_кВт!K805</f>
        <v>27.78</v>
      </c>
      <c r="L204" s="11" t="n">
        <f aca="false">[1]для_сайта_от_150_до_670_кВт!L805</f>
        <v>33.08</v>
      </c>
      <c r="M204" s="11" t="n">
        <f aca="false">[1]для_сайта_от_150_до_670_кВт!M805</f>
        <v>21.55</v>
      </c>
      <c r="N204" s="11" t="n">
        <f aca="false">[1]для_сайта_от_150_до_670_кВт!N805</f>
        <v>14.16</v>
      </c>
      <c r="O204" s="11" t="n">
        <f aca="false">[1]для_сайта_от_150_до_670_кВт!O805</f>
        <v>30.29</v>
      </c>
      <c r="P204" s="11" t="n">
        <f aca="false">[1]для_сайта_от_150_до_670_кВт!P805</f>
        <v>28.03</v>
      </c>
      <c r="Q204" s="11" t="n">
        <f aca="false">[1]для_сайта_от_150_до_670_кВт!Q805</f>
        <v>1.74</v>
      </c>
      <c r="R204" s="11" t="n">
        <f aca="false">[1]для_сайта_от_150_до_670_кВт!R805</f>
        <v>3.61</v>
      </c>
      <c r="S204" s="11" t="n">
        <f aca="false">[1]для_сайта_от_150_до_670_кВт!S805</f>
        <v>4.83</v>
      </c>
      <c r="T204" s="11" t="n">
        <f aca="false">[1]для_сайта_от_150_до_670_кВт!T805</f>
        <v>8.9</v>
      </c>
      <c r="U204" s="11" t="n">
        <f aca="false">[1]для_сайта_от_150_до_670_кВт!U805</f>
        <v>8.63</v>
      </c>
      <c r="V204" s="11" t="n">
        <f aca="false">[1]для_сайта_от_150_до_670_кВт!V805</f>
        <v>23</v>
      </c>
      <c r="W204" s="11" t="n">
        <f aca="false">[1]для_сайта_от_150_до_670_кВт!W805</f>
        <v>262.44</v>
      </c>
      <c r="X204" s="11" t="n">
        <f aca="false">[1]для_сайта_от_150_до_670_кВт!X805</f>
        <v>311.67</v>
      </c>
      <c r="Y204" s="11" t="n">
        <f aca="false">[1]для_сайта_от_150_до_670_кВт!Y805</f>
        <v>626.1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150_до_670_кВт!B806</f>
        <v>651.49</v>
      </c>
      <c r="C205" s="11" t="n">
        <f aca="false">[1]для_сайта_от_150_до_670_кВт!C806</f>
        <v>400.07</v>
      </c>
      <c r="D205" s="11" t="n">
        <f aca="false">[1]для_сайта_от_150_до_670_кВт!D806</f>
        <v>1344.74</v>
      </c>
      <c r="E205" s="11" t="n">
        <f aca="false">[1]для_сайта_от_150_до_670_кВт!E806</f>
        <v>1267.25</v>
      </c>
      <c r="F205" s="11" t="n">
        <f aca="false">[1]для_сайта_от_150_до_670_кВт!F806</f>
        <v>1278.92</v>
      </c>
      <c r="G205" s="11" t="n">
        <f aca="false">[1]для_сайта_от_150_до_670_кВт!G806</f>
        <v>211.54</v>
      </c>
      <c r="H205" s="11" t="n">
        <f aca="false">[1]для_сайта_от_150_до_670_кВт!H806</f>
        <v>1.82</v>
      </c>
      <c r="I205" s="11" t="n">
        <f aca="false">[1]для_сайта_от_150_до_670_кВт!I806</f>
        <v>0</v>
      </c>
      <c r="J205" s="11" t="n">
        <f aca="false">[1]для_сайта_от_150_до_670_кВт!J806</f>
        <v>0</v>
      </c>
      <c r="K205" s="11" t="n">
        <f aca="false">[1]для_сайта_от_150_до_670_кВт!K806</f>
        <v>0</v>
      </c>
      <c r="L205" s="11" t="n">
        <f aca="false">[1]для_сайта_от_150_до_670_кВт!L806</f>
        <v>0</v>
      </c>
      <c r="M205" s="11" t="n">
        <f aca="false">[1]для_сайта_от_150_до_670_кВт!M806</f>
        <v>0</v>
      </c>
      <c r="N205" s="11" t="n">
        <f aca="false">[1]для_сайта_от_150_до_670_кВт!N806</f>
        <v>0</v>
      </c>
      <c r="O205" s="11" t="n">
        <f aca="false">[1]для_сайта_от_150_до_670_кВт!O806</f>
        <v>0</v>
      </c>
      <c r="P205" s="11" t="n">
        <f aca="false">[1]для_сайта_от_150_до_670_кВт!P806</f>
        <v>0</v>
      </c>
      <c r="Q205" s="11" t="n">
        <f aca="false">[1]для_сайта_от_150_до_670_кВт!Q806</f>
        <v>0</v>
      </c>
      <c r="R205" s="11" t="n">
        <f aca="false">[1]для_сайта_от_150_до_670_кВт!R806</f>
        <v>0</v>
      </c>
      <c r="S205" s="11" t="n">
        <f aca="false">[1]для_сайта_от_150_до_670_кВт!S806</f>
        <v>0.01</v>
      </c>
      <c r="T205" s="11" t="n">
        <f aca="false">[1]для_сайта_от_150_до_670_кВт!T806</f>
        <v>0</v>
      </c>
      <c r="U205" s="11" t="n">
        <f aca="false">[1]для_сайта_от_150_до_670_кВт!U806</f>
        <v>0</v>
      </c>
      <c r="V205" s="11" t="n">
        <f aca="false">[1]для_сайта_от_150_до_670_кВт!V806</f>
        <v>0</v>
      </c>
      <c r="W205" s="11" t="n">
        <f aca="false">[1]для_сайта_от_150_до_670_кВт!W806</f>
        <v>137.05</v>
      </c>
      <c r="X205" s="11" t="n">
        <f aca="false">[1]для_сайта_от_150_до_670_кВт!X806</f>
        <v>446.45</v>
      </c>
      <c r="Y205" s="11" t="n">
        <f aca="false">[1]для_сайта_от_150_до_670_кВт!Y806</f>
        <v>205.07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150_до_670_кВт!B807</f>
        <v>84.1</v>
      </c>
      <c r="C206" s="11" t="n">
        <f aca="false">[1]для_сайта_от_150_до_670_кВт!C807</f>
        <v>3.37</v>
      </c>
      <c r="D206" s="11" t="n">
        <f aca="false">[1]для_сайта_от_150_до_670_кВт!D807</f>
        <v>78.69</v>
      </c>
      <c r="E206" s="11" t="n">
        <f aca="false">[1]для_сайта_от_150_до_670_кВт!E807</f>
        <v>24.34</v>
      </c>
      <c r="F206" s="11" t="n">
        <f aca="false">[1]для_сайта_от_150_до_670_кВт!F807</f>
        <v>0.5</v>
      </c>
      <c r="G206" s="11" t="n">
        <f aca="false">[1]для_сайта_от_150_до_670_кВт!G807</f>
        <v>0.08</v>
      </c>
      <c r="H206" s="11" t="n">
        <f aca="false">[1]для_сайта_от_150_до_670_кВт!H807</f>
        <v>0</v>
      </c>
      <c r="I206" s="11" t="n">
        <f aca="false">[1]для_сайта_от_150_до_670_кВт!I807</f>
        <v>0</v>
      </c>
      <c r="J206" s="11" t="n">
        <f aca="false">[1]для_сайта_от_150_до_670_кВт!J807</f>
        <v>0</v>
      </c>
      <c r="K206" s="11" t="n">
        <f aca="false">[1]для_сайта_от_150_до_670_кВт!K807</f>
        <v>0</v>
      </c>
      <c r="L206" s="11" t="n">
        <f aca="false">[1]для_сайта_от_150_до_670_кВт!L807</f>
        <v>0</v>
      </c>
      <c r="M206" s="11" t="n">
        <f aca="false">[1]для_сайта_от_150_до_670_кВт!M807</f>
        <v>0</v>
      </c>
      <c r="N206" s="11" t="n">
        <f aca="false">[1]для_сайта_от_150_до_670_кВт!N807</f>
        <v>0</v>
      </c>
      <c r="O206" s="11" t="n">
        <f aca="false">[1]для_сайта_от_150_до_670_кВт!O807</f>
        <v>0</v>
      </c>
      <c r="P206" s="11" t="n">
        <f aca="false">[1]для_сайта_от_150_до_670_кВт!P807</f>
        <v>0</v>
      </c>
      <c r="Q206" s="11" t="n">
        <f aca="false">[1]для_сайта_от_150_до_670_кВт!Q807</f>
        <v>0</v>
      </c>
      <c r="R206" s="11" t="n">
        <f aca="false">[1]для_сайта_от_150_до_670_кВт!R807</f>
        <v>0</v>
      </c>
      <c r="S206" s="11" t="n">
        <f aca="false">[1]для_сайта_от_150_до_670_кВт!S807</f>
        <v>0</v>
      </c>
      <c r="T206" s="11" t="n">
        <f aca="false">[1]для_сайта_от_150_до_670_кВт!T807</f>
        <v>0</v>
      </c>
      <c r="U206" s="11" t="n">
        <f aca="false">[1]для_сайта_от_150_до_670_кВт!U807</f>
        <v>0</v>
      </c>
      <c r="V206" s="11" t="n">
        <f aca="false">[1]для_сайта_от_150_до_670_кВт!V807</f>
        <v>0</v>
      </c>
      <c r="W206" s="11" t="n">
        <f aca="false">[1]для_сайта_от_150_до_670_кВт!W807</f>
        <v>6.8</v>
      </c>
      <c r="X206" s="11" t="n">
        <f aca="false">[1]для_сайта_от_150_до_670_кВт!X807</f>
        <v>94.05</v>
      </c>
      <c r="Y206" s="11" t="n">
        <f aca="false">[1]для_сайта_от_150_до_670_кВт!Y807</f>
        <v>31.11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150_до_670_кВт!B808</f>
        <v>0</v>
      </c>
      <c r="C207" s="11" t="n">
        <f aca="false">[1]для_сайта_от_150_до_670_кВт!C808</f>
        <v>0</v>
      </c>
      <c r="D207" s="11" t="n">
        <f aca="false">[1]для_сайта_от_150_до_670_кВт!D808</f>
        <v>0</v>
      </c>
      <c r="E207" s="11" t="n">
        <f aca="false">[1]для_сайта_от_150_до_670_кВт!E808</f>
        <v>0</v>
      </c>
      <c r="F207" s="11" t="n">
        <f aca="false">[1]для_сайта_от_150_до_670_кВт!F808</f>
        <v>0</v>
      </c>
      <c r="G207" s="11" t="n">
        <f aca="false">[1]для_сайта_от_150_до_670_кВт!G808</f>
        <v>0</v>
      </c>
      <c r="H207" s="11" t="n">
        <f aca="false">[1]для_сайта_от_150_до_670_кВт!H808</f>
        <v>0</v>
      </c>
      <c r="I207" s="11" t="n">
        <f aca="false">[1]для_сайта_от_150_до_670_кВт!I808</f>
        <v>0</v>
      </c>
      <c r="J207" s="11" t="n">
        <f aca="false">[1]для_сайта_от_150_до_670_кВт!J808</f>
        <v>0</v>
      </c>
      <c r="K207" s="11" t="n">
        <f aca="false">[1]для_сайта_от_150_до_670_кВт!K808</f>
        <v>0</v>
      </c>
      <c r="L207" s="11" t="n">
        <f aca="false">[1]для_сайта_от_150_до_670_кВт!L808</f>
        <v>0</v>
      </c>
      <c r="M207" s="11" t="n">
        <f aca="false">[1]для_сайта_от_150_до_670_кВт!M808</f>
        <v>0</v>
      </c>
      <c r="N207" s="11" t="n">
        <f aca="false">[1]для_сайта_от_150_до_670_кВт!N808</f>
        <v>0</v>
      </c>
      <c r="O207" s="11" t="n">
        <f aca="false">[1]для_сайта_от_150_до_670_кВт!O808</f>
        <v>0.08</v>
      </c>
      <c r="P207" s="11" t="n">
        <f aca="false">[1]для_сайта_от_150_до_670_кВт!P808</f>
        <v>0</v>
      </c>
      <c r="Q207" s="11" t="n">
        <f aca="false">[1]для_сайта_от_150_до_670_кВт!Q808</f>
        <v>0</v>
      </c>
      <c r="R207" s="11" t="n">
        <f aca="false">[1]для_сайта_от_150_до_670_кВт!R808</f>
        <v>0</v>
      </c>
      <c r="S207" s="11" t="n">
        <f aca="false">[1]для_сайта_от_150_до_670_кВт!S808</f>
        <v>4.5</v>
      </c>
      <c r="T207" s="11" t="n">
        <f aca="false">[1]для_сайта_от_150_до_670_кВт!T808</f>
        <v>0</v>
      </c>
      <c r="U207" s="11" t="n">
        <f aca="false">[1]для_сайта_от_150_до_670_кВт!U808</f>
        <v>0.53</v>
      </c>
      <c r="V207" s="11" t="n">
        <f aca="false">[1]для_сайта_от_150_до_670_кВт!V808</f>
        <v>15.59</v>
      </c>
      <c r="W207" s="11" t="n">
        <f aca="false">[1]для_сайта_от_150_до_670_кВт!W808</f>
        <v>178.91</v>
      </c>
      <c r="X207" s="11" t="n">
        <f aca="false">[1]для_сайта_от_150_до_670_кВт!X808</f>
        <v>702.56</v>
      </c>
      <c r="Y207" s="11" t="n">
        <f aca="false">[1]для_сайта_от_150_до_670_кВт!Y808</f>
        <v>406.86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150_до_670_кВт!B809</f>
        <v>308.43</v>
      </c>
      <c r="C208" s="11" t="n">
        <f aca="false">[1]для_сайта_от_150_до_670_кВт!C809</f>
        <v>122.52</v>
      </c>
      <c r="D208" s="11" t="n">
        <f aca="false">[1]для_сайта_от_150_до_670_кВт!D809</f>
        <v>56.56</v>
      </c>
      <c r="E208" s="11" t="n">
        <f aca="false">[1]для_сайта_от_150_до_670_кВт!E809</f>
        <v>39.56</v>
      </c>
      <c r="F208" s="11" t="n">
        <f aca="false">[1]для_сайта_от_150_до_670_кВт!F809</f>
        <v>14.23</v>
      </c>
      <c r="G208" s="11" t="n">
        <f aca="false">[1]для_сайта_от_150_до_670_кВт!G809</f>
        <v>0</v>
      </c>
      <c r="H208" s="11" t="n">
        <f aca="false">[1]для_сайта_от_150_до_670_кВт!H809</f>
        <v>0</v>
      </c>
      <c r="I208" s="11" t="n">
        <f aca="false">[1]для_сайта_от_150_до_670_кВт!I809</f>
        <v>0</v>
      </c>
      <c r="J208" s="11" t="n">
        <f aca="false">[1]для_сайта_от_150_до_670_кВт!J809</f>
        <v>0</v>
      </c>
      <c r="K208" s="11" t="n">
        <f aca="false">[1]для_сайта_от_150_до_670_кВт!K809</f>
        <v>229.68</v>
      </c>
      <c r="L208" s="11" t="n">
        <f aca="false">[1]для_сайта_от_150_до_670_кВт!L809</f>
        <v>18.63</v>
      </c>
      <c r="M208" s="11" t="n">
        <f aca="false">[1]для_сайта_от_150_до_670_кВт!M809</f>
        <v>6.96</v>
      </c>
      <c r="N208" s="11" t="n">
        <f aca="false">[1]для_сайта_от_150_до_670_кВт!N809</f>
        <v>10.18</v>
      </c>
      <c r="O208" s="11" t="n">
        <f aca="false">[1]для_сайта_от_150_до_670_кВт!O809</f>
        <v>11.43</v>
      </c>
      <c r="P208" s="11" t="n">
        <f aca="false">[1]для_сайта_от_150_до_670_кВт!P809</f>
        <v>18.77</v>
      </c>
      <c r="Q208" s="11" t="n">
        <f aca="false">[1]для_сайта_от_150_до_670_кВт!Q809</f>
        <v>45.82</v>
      </c>
      <c r="R208" s="11" t="n">
        <f aca="false">[1]для_сайта_от_150_до_670_кВт!R809</f>
        <v>62.74</v>
      </c>
      <c r="S208" s="11" t="n">
        <f aca="false">[1]для_сайта_от_150_до_670_кВт!S809</f>
        <v>65.37</v>
      </c>
      <c r="T208" s="11" t="n">
        <f aca="false">[1]для_сайта_от_150_до_670_кВт!T809</f>
        <v>122.08</v>
      </c>
      <c r="U208" s="11" t="n">
        <f aca="false">[1]для_сайта_от_150_до_670_кВт!U809</f>
        <v>75.07</v>
      </c>
      <c r="V208" s="11" t="n">
        <f aca="false">[1]для_сайта_от_150_до_670_кВт!V809</f>
        <v>87.57</v>
      </c>
      <c r="W208" s="11" t="n">
        <f aca="false">[1]для_сайта_от_150_до_670_кВт!W809</f>
        <v>210.7</v>
      </c>
      <c r="X208" s="11" t="n">
        <f aca="false">[1]для_сайта_от_150_до_670_кВт!X809</f>
        <v>733.28</v>
      </c>
      <c r="Y208" s="11" t="n">
        <f aca="false">[1]для_сайта_от_150_до_670_кВт!Y809</f>
        <v>371.85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150_до_670_кВт!B810</f>
        <v>362</v>
      </c>
      <c r="C209" s="11" t="n">
        <f aca="false">[1]для_сайта_от_150_до_670_кВт!C810</f>
        <v>150.5</v>
      </c>
      <c r="D209" s="11" t="n">
        <f aca="false">[1]для_сайта_от_150_до_670_кВт!D810</f>
        <v>92.48</v>
      </c>
      <c r="E209" s="11" t="n">
        <f aca="false">[1]для_сайта_от_150_до_670_кВт!E810</f>
        <v>31.05</v>
      </c>
      <c r="F209" s="11" t="n">
        <f aca="false">[1]для_сайта_от_150_до_670_кВт!F810</f>
        <v>759.23</v>
      </c>
      <c r="G209" s="11" t="n">
        <f aca="false">[1]для_сайта_от_150_до_670_кВт!G810</f>
        <v>18.87</v>
      </c>
      <c r="H209" s="11" t="n">
        <f aca="false">[1]для_сайта_от_150_до_670_кВт!H810</f>
        <v>0</v>
      </c>
      <c r="I209" s="11" t="n">
        <f aca="false">[1]для_сайта_от_150_до_670_кВт!I810</f>
        <v>0</v>
      </c>
      <c r="J209" s="11" t="n">
        <f aca="false">[1]для_сайта_от_150_до_670_кВт!J810</f>
        <v>0</v>
      </c>
      <c r="K209" s="11" t="n">
        <f aca="false">[1]для_сайта_от_150_до_670_кВт!K810</f>
        <v>3.45</v>
      </c>
      <c r="L209" s="11" t="n">
        <f aca="false">[1]для_сайта_от_150_до_670_кВт!L810</f>
        <v>0.16</v>
      </c>
      <c r="M209" s="11" t="n">
        <f aca="false">[1]для_сайта_от_150_до_670_кВт!M810</f>
        <v>0.27</v>
      </c>
      <c r="N209" s="11" t="n">
        <f aca="false">[1]для_сайта_от_150_до_670_кВт!N810</f>
        <v>0</v>
      </c>
      <c r="O209" s="11" t="n">
        <f aca="false">[1]для_сайта_от_150_до_670_кВт!O810</f>
        <v>0</v>
      </c>
      <c r="P209" s="11" t="n">
        <f aca="false">[1]для_сайта_от_150_до_670_кВт!P810</f>
        <v>0</v>
      </c>
      <c r="Q209" s="11" t="n">
        <f aca="false">[1]для_сайта_от_150_до_670_кВт!Q810</f>
        <v>0</v>
      </c>
      <c r="R209" s="11" t="n">
        <f aca="false">[1]для_сайта_от_150_до_670_кВт!R810</f>
        <v>0</v>
      </c>
      <c r="S209" s="11" t="n">
        <f aca="false">[1]для_сайта_от_150_до_670_кВт!S810</f>
        <v>0</v>
      </c>
      <c r="T209" s="11" t="n">
        <f aca="false">[1]для_сайта_от_150_до_670_кВт!T810</f>
        <v>0</v>
      </c>
      <c r="U209" s="11" t="n">
        <f aca="false">[1]для_сайта_от_150_до_670_кВт!U810</f>
        <v>0</v>
      </c>
      <c r="V209" s="11" t="n">
        <f aca="false">[1]для_сайта_от_150_до_670_кВт!V810</f>
        <v>0</v>
      </c>
      <c r="W209" s="11" t="n">
        <f aca="false">[1]для_сайта_от_150_до_670_кВт!W810</f>
        <v>0</v>
      </c>
      <c r="X209" s="11" t="n">
        <f aca="false">[1]для_сайта_от_150_до_670_кВт!X810</f>
        <v>233.53</v>
      </c>
      <c r="Y209" s="11" t="n">
        <f aca="false">[1]для_сайта_от_150_до_670_кВт!Y810</f>
        <v>299.11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150_до_670_кВт!B811</f>
        <v>20.14</v>
      </c>
      <c r="C210" s="11" t="n">
        <f aca="false">[1]для_сайта_от_150_до_670_кВт!C811</f>
        <v>0</v>
      </c>
      <c r="D210" s="11" t="n">
        <f aca="false">[1]для_сайта_от_150_до_670_кВт!D811</f>
        <v>0</v>
      </c>
      <c r="E210" s="11" t="n">
        <f aca="false">[1]для_сайта_от_150_до_670_кВт!E811</f>
        <v>0</v>
      </c>
      <c r="F210" s="11" t="n">
        <f aca="false">[1]для_сайта_от_150_до_670_кВт!F811</f>
        <v>0</v>
      </c>
      <c r="G210" s="11" t="n">
        <f aca="false">[1]для_сайта_от_150_до_670_кВт!G811</f>
        <v>0</v>
      </c>
      <c r="H210" s="11" t="n">
        <f aca="false">[1]для_сайта_от_150_до_670_кВт!H811</f>
        <v>0</v>
      </c>
      <c r="I210" s="11" t="n">
        <f aca="false">[1]для_сайта_от_150_до_670_кВт!I811</f>
        <v>0</v>
      </c>
      <c r="J210" s="11" t="n">
        <f aca="false">[1]для_сайта_от_150_до_670_кВт!J811</f>
        <v>0</v>
      </c>
      <c r="K210" s="11" t="n">
        <f aca="false">[1]для_сайта_от_150_до_670_кВт!K811</f>
        <v>0</v>
      </c>
      <c r="L210" s="11" t="n">
        <f aca="false">[1]для_сайта_от_150_до_670_кВт!L811</f>
        <v>0</v>
      </c>
      <c r="M210" s="11" t="n">
        <f aca="false">[1]для_сайта_от_150_до_670_кВт!M811</f>
        <v>0</v>
      </c>
      <c r="N210" s="11" t="n">
        <f aca="false">[1]для_сайта_от_150_до_670_кВт!N811</f>
        <v>0</v>
      </c>
      <c r="O210" s="11" t="n">
        <f aca="false">[1]для_сайта_от_150_до_670_кВт!O811</f>
        <v>0</v>
      </c>
      <c r="P210" s="11" t="n">
        <f aca="false">[1]для_сайта_от_150_до_670_кВт!P811</f>
        <v>6.49</v>
      </c>
      <c r="Q210" s="11" t="n">
        <f aca="false">[1]для_сайта_от_150_до_670_кВт!Q811</f>
        <v>0.05</v>
      </c>
      <c r="R210" s="11" t="n">
        <f aca="false">[1]для_сайта_от_150_до_670_кВт!R811</f>
        <v>0</v>
      </c>
      <c r="S210" s="11" t="n">
        <f aca="false">[1]для_сайта_от_150_до_670_кВт!S811</f>
        <v>0</v>
      </c>
      <c r="T210" s="11" t="n">
        <f aca="false">[1]для_сайта_от_150_до_670_кВт!T811</f>
        <v>0</v>
      </c>
      <c r="U210" s="11" t="n">
        <f aca="false">[1]для_сайта_от_150_до_670_кВт!U811</f>
        <v>0</v>
      </c>
      <c r="V210" s="11" t="n">
        <f aca="false">[1]для_сайта_от_150_до_670_кВт!V811</f>
        <v>0</v>
      </c>
      <c r="W210" s="11" t="n">
        <f aca="false">[1]для_сайта_от_150_до_670_кВт!W811</f>
        <v>0.14</v>
      </c>
      <c r="X210" s="11" t="n">
        <f aca="false">[1]для_сайта_от_150_до_670_кВт!X811</f>
        <v>80.3</v>
      </c>
      <c r="Y210" s="11" t="n">
        <f aca="false">[1]для_сайта_от_150_до_670_кВт!Y811</f>
        <v>154.33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150_до_670_кВт!B812</f>
        <v>157.92</v>
      </c>
      <c r="C211" s="11" t="n">
        <f aca="false">[1]для_сайта_от_150_до_670_кВт!C812</f>
        <v>85.76</v>
      </c>
      <c r="D211" s="11" t="n">
        <f aca="false">[1]для_сайта_от_150_до_670_кВт!D812</f>
        <v>10.54</v>
      </c>
      <c r="E211" s="11" t="n">
        <f aca="false">[1]для_сайта_от_150_до_670_кВт!E812</f>
        <v>30.5</v>
      </c>
      <c r="F211" s="11" t="n">
        <f aca="false">[1]для_сайта_от_150_до_670_кВт!F812</f>
        <v>67.81</v>
      </c>
      <c r="G211" s="11" t="n">
        <f aca="false">[1]для_сайта_от_150_до_670_кВт!G812</f>
        <v>0</v>
      </c>
      <c r="H211" s="11" t="n">
        <f aca="false">[1]для_сайта_от_150_до_670_кВт!H812</f>
        <v>0</v>
      </c>
      <c r="I211" s="11" t="n">
        <f aca="false">[1]для_сайта_от_150_до_670_кВт!I812</f>
        <v>0</v>
      </c>
      <c r="J211" s="11" t="n">
        <f aca="false">[1]для_сайта_от_150_до_670_кВт!J812</f>
        <v>121.01</v>
      </c>
      <c r="K211" s="11" t="n">
        <f aca="false">[1]для_сайта_от_150_до_670_кВт!K812</f>
        <v>286.78</v>
      </c>
      <c r="L211" s="11" t="n">
        <f aca="false">[1]для_сайта_от_150_до_670_кВт!L812</f>
        <v>385.05</v>
      </c>
      <c r="M211" s="11" t="n">
        <f aca="false">[1]для_сайта_от_150_до_670_кВт!M812</f>
        <v>468.29</v>
      </c>
      <c r="N211" s="11" t="n">
        <f aca="false">[1]для_сайта_от_150_до_670_кВт!N812</f>
        <v>349.6</v>
      </c>
      <c r="O211" s="11" t="n">
        <f aca="false">[1]для_сайта_от_150_до_670_кВт!O812</f>
        <v>424.5</v>
      </c>
      <c r="P211" s="11" t="n">
        <f aca="false">[1]для_сайта_от_150_до_670_кВт!P812</f>
        <v>416.78</v>
      </c>
      <c r="Q211" s="11" t="n">
        <f aca="false">[1]для_сайта_от_150_до_670_кВт!Q812</f>
        <v>661</v>
      </c>
      <c r="R211" s="11" t="n">
        <f aca="false">[1]для_сайта_от_150_до_670_кВт!R812</f>
        <v>684</v>
      </c>
      <c r="S211" s="11" t="n">
        <f aca="false">[1]для_сайта_от_150_до_670_кВт!S812</f>
        <v>324.08</v>
      </c>
      <c r="T211" s="11" t="n">
        <f aca="false">[1]для_сайта_от_150_до_670_кВт!T812</f>
        <v>343.72</v>
      </c>
      <c r="U211" s="11" t="n">
        <f aca="false">[1]для_сайта_от_150_до_670_кВт!U812</f>
        <v>149.55</v>
      </c>
      <c r="V211" s="11" t="n">
        <f aca="false">[1]для_сайта_от_150_до_670_кВт!V812</f>
        <v>219.94</v>
      </c>
      <c r="W211" s="11" t="n">
        <f aca="false">[1]для_сайта_от_150_до_670_кВт!W812</f>
        <v>297.38</v>
      </c>
      <c r="X211" s="11" t="n">
        <f aca="false">[1]для_сайта_от_150_до_670_кВт!X812</f>
        <v>875.65</v>
      </c>
      <c r="Y211" s="11" t="n">
        <f aca="false">[1]для_сайта_от_150_до_670_кВт!Y812</f>
        <v>431.63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150_до_670_кВт!B813</f>
        <v>84.31</v>
      </c>
      <c r="C212" s="11" t="n">
        <f aca="false">[1]для_сайта_от_150_до_670_кВт!C813</f>
        <v>103.43</v>
      </c>
      <c r="D212" s="11" t="n">
        <f aca="false">[1]для_сайта_от_150_до_670_кВт!D813</f>
        <v>0</v>
      </c>
      <c r="E212" s="11" t="n">
        <f aca="false">[1]для_сайта_от_150_до_670_кВт!E813</f>
        <v>0.03</v>
      </c>
      <c r="F212" s="11" t="n">
        <f aca="false">[1]для_сайта_от_150_до_670_кВт!F813</f>
        <v>0.02</v>
      </c>
      <c r="G212" s="11" t="n">
        <f aca="false">[1]для_сайта_от_150_до_670_кВт!G813</f>
        <v>0</v>
      </c>
      <c r="H212" s="11" t="n">
        <f aca="false">[1]для_сайта_от_150_до_670_кВт!H813</f>
        <v>0</v>
      </c>
      <c r="I212" s="11" t="n">
        <f aca="false">[1]для_сайта_от_150_до_670_кВт!I813</f>
        <v>0</v>
      </c>
      <c r="J212" s="11" t="n">
        <f aca="false">[1]для_сайта_от_150_до_670_кВт!J813</f>
        <v>14.11</v>
      </c>
      <c r="K212" s="11" t="n">
        <f aca="false">[1]для_сайта_от_150_до_670_кВт!K813</f>
        <v>5.65</v>
      </c>
      <c r="L212" s="11" t="n">
        <f aca="false">[1]для_сайта_от_150_до_670_кВт!L813</f>
        <v>102.52</v>
      </c>
      <c r="M212" s="11" t="n">
        <f aca="false">[1]для_сайта_от_150_до_670_кВт!M813</f>
        <v>388.88</v>
      </c>
      <c r="N212" s="11" t="n">
        <f aca="false">[1]для_сайта_от_150_до_670_кВт!N813</f>
        <v>372.37</v>
      </c>
      <c r="O212" s="11" t="n">
        <f aca="false">[1]для_сайта_от_150_до_670_кВт!O813</f>
        <v>273.77</v>
      </c>
      <c r="P212" s="11" t="n">
        <f aca="false">[1]для_сайта_от_150_до_670_кВт!P813</f>
        <v>415.91</v>
      </c>
      <c r="Q212" s="11" t="n">
        <f aca="false">[1]для_сайта_от_150_до_670_кВт!Q813</f>
        <v>5.87</v>
      </c>
      <c r="R212" s="11" t="n">
        <f aca="false">[1]для_сайта_от_150_до_670_кВт!R813</f>
        <v>111.76</v>
      </c>
      <c r="S212" s="11" t="n">
        <f aca="false">[1]для_сайта_от_150_до_670_кВт!S813</f>
        <v>333.45</v>
      </c>
      <c r="T212" s="11" t="n">
        <f aca="false">[1]для_сайта_от_150_до_670_кВт!T813</f>
        <v>300.12</v>
      </c>
      <c r="U212" s="11" t="n">
        <f aca="false">[1]для_сайта_от_150_до_670_кВт!U813</f>
        <v>165.94</v>
      </c>
      <c r="V212" s="11" t="n">
        <f aca="false">[1]для_сайта_от_150_до_670_кВт!V813</f>
        <v>237.32</v>
      </c>
      <c r="W212" s="11" t="n">
        <f aca="false">[1]для_сайта_от_150_до_670_кВт!W813</f>
        <v>537.94</v>
      </c>
      <c r="X212" s="11" t="n">
        <f aca="false">[1]для_сайта_от_150_до_670_кВт!X813</f>
        <v>872.31</v>
      </c>
      <c r="Y212" s="11" t="n">
        <f aca="false">[1]для_сайта_от_150_до_670_кВт!Y813</f>
        <v>180.56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150_до_670_кВт!B814</f>
        <v>79.15</v>
      </c>
      <c r="C213" s="11" t="n">
        <f aca="false">[1]для_сайта_от_150_до_670_кВт!C814</f>
        <v>21.47</v>
      </c>
      <c r="D213" s="11" t="n">
        <f aca="false">[1]для_сайта_от_150_до_670_кВт!D814</f>
        <v>0</v>
      </c>
      <c r="E213" s="11" t="n">
        <f aca="false">[1]для_сайта_от_150_до_670_кВт!E814</f>
        <v>0</v>
      </c>
      <c r="F213" s="11" t="n">
        <f aca="false">[1]для_сайта_от_150_до_670_кВт!F814</f>
        <v>0</v>
      </c>
      <c r="G213" s="11" t="n">
        <f aca="false">[1]для_сайта_от_150_до_670_кВт!G814</f>
        <v>0</v>
      </c>
      <c r="H213" s="11" t="n">
        <f aca="false">[1]для_сайта_от_150_до_670_кВт!H814</f>
        <v>0</v>
      </c>
      <c r="I213" s="11" t="n">
        <f aca="false">[1]для_сайта_от_150_до_670_кВт!I814</f>
        <v>0</v>
      </c>
      <c r="J213" s="11" t="n">
        <f aca="false">[1]для_сайта_от_150_до_670_кВт!J814</f>
        <v>220.34</v>
      </c>
      <c r="K213" s="11" t="n">
        <f aca="false">[1]для_сайта_от_150_до_670_кВт!K814</f>
        <v>362.3</v>
      </c>
      <c r="L213" s="11" t="n">
        <f aca="false">[1]для_сайта_от_150_до_670_кВт!L814</f>
        <v>399.74</v>
      </c>
      <c r="M213" s="11" t="n">
        <f aca="false">[1]для_сайта_от_150_до_670_кВт!M814</f>
        <v>346.91</v>
      </c>
      <c r="N213" s="11" t="n">
        <f aca="false">[1]для_сайта_от_150_до_670_кВт!N814</f>
        <v>335.66</v>
      </c>
      <c r="O213" s="11" t="n">
        <f aca="false">[1]для_сайта_от_150_до_670_кВт!O814</f>
        <v>101.67</v>
      </c>
      <c r="P213" s="11" t="n">
        <f aca="false">[1]для_сайта_от_150_до_670_кВт!P814</f>
        <v>132.59</v>
      </c>
      <c r="Q213" s="11" t="n">
        <f aca="false">[1]для_сайта_от_150_до_670_кВт!Q814</f>
        <v>113.91</v>
      </c>
      <c r="R213" s="11" t="n">
        <f aca="false">[1]для_сайта_от_150_до_670_кВт!R814</f>
        <v>102.66</v>
      </c>
      <c r="S213" s="11" t="n">
        <f aca="false">[1]для_сайта_от_150_до_670_кВт!S814</f>
        <v>114.93</v>
      </c>
      <c r="T213" s="11" t="n">
        <f aca="false">[1]для_сайта_от_150_до_670_кВт!T814</f>
        <v>23.54</v>
      </c>
      <c r="U213" s="11" t="n">
        <f aca="false">[1]для_сайта_от_150_до_670_кВт!U814</f>
        <v>0.01</v>
      </c>
      <c r="V213" s="11" t="n">
        <f aca="false">[1]для_сайта_от_150_до_670_кВт!V814</f>
        <v>30.05</v>
      </c>
      <c r="W213" s="11" t="n">
        <f aca="false">[1]для_сайта_от_150_до_670_кВт!W814</f>
        <v>144.07</v>
      </c>
      <c r="X213" s="11" t="n">
        <f aca="false">[1]для_сайта_от_150_до_670_кВт!X814</f>
        <v>482.92</v>
      </c>
      <c r="Y213" s="11" t="n">
        <f aca="false">[1]для_сайта_от_150_до_670_кВт!Y814</f>
        <v>290.47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150_до_670_кВт!B815</f>
        <v>167.66</v>
      </c>
      <c r="C214" s="11" t="n">
        <f aca="false">[1]для_сайта_от_150_до_670_кВт!C815</f>
        <v>117.96</v>
      </c>
      <c r="D214" s="11" t="n">
        <f aca="false">[1]для_сайта_от_150_до_670_кВт!D815</f>
        <v>27.77</v>
      </c>
      <c r="E214" s="11" t="n">
        <f aca="false">[1]для_сайта_от_150_до_670_кВт!E815</f>
        <v>5.47</v>
      </c>
      <c r="F214" s="11" t="n">
        <f aca="false">[1]для_сайта_от_150_до_670_кВт!F815</f>
        <v>12</v>
      </c>
      <c r="G214" s="11" t="n">
        <f aca="false">[1]для_сайта_от_150_до_670_кВт!G815</f>
        <v>0.06</v>
      </c>
      <c r="H214" s="11" t="n">
        <f aca="false">[1]для_сайта_от_150_до_670_кВт!H815</f>
        <v>0</v>
      </c>
      <c r="I214" s="11" t="n">
        <f aca="false">[1]для_сайта_от_150_до_670_кВт!I815</f>
        <v>0</v>
      </c>
      <c r="J214" s="11" t="n">
        <f aca="false">[1]для_сайта_от_150_до_670_кВт!J815</f>
        <v>0</v>
      </c>
      <c r="K214" s="11" t="n">
        <f aca="false">[1]для_сайта_от_150_до_670_кВт!K815</f>
        <v>45.76</v>
      </c>
      <c r="L214" s="11" t="n">
        <f aca="false">[1]для_сайта_от_150_до_670_кВт!L815</f>
        <v>220.29</v>
      </c>
      <c r="M214" s="11" t="n">
        <f aca="false">[1]для_сайта_от_150_до_670_кВт!M815</f>
        <v>196.98</v>
      </c>
      <c r="N214" s="11" t="n">
        <f aca="false">[1]для_сайта_от_150_до_670_кВт!N815</f>
        <v>133.04</v>
      </c>
      <c r="O214" s="11" t="n">
        <f aca="false">[1]для_сайта_от_150_до_670_кВт!O815</f>
        <v>127.91</v>
      </c>
      <c r="P214" s="11" t="n">
        <f aca="false">[1]для_сайта_от_150_до_670_кВт!P815</f>
        <v>138.04</v>
      </c>
      <c r="Q214" s="11" t="n">
        <f aca="false">[1]для_сайта_от_150_до_670_кВт!Q815</f>
        <v>108.02</v>
      </c>
      <c r="R214" s="11" t="n">
        <f aca="false">[1]для_сайта_от_150_до_670_кВт!R815</f>
        <v>62.31</v>
      </c>
      <c r="S214" s="11" t="n">
        <f aca="false">[1]для_сайта_от_150_до_670_кВт!S815</f>
        <v>62.03</v>
      </c>
      <c r="T214" s="11" t="n">
        <f aca="false">[1]для_сайта_от_150_до_670_кВт!T815</f>
        <v>17.17</v>
      </c>
      <c r="U214" s="11" t="n">
        <f aca="false">[1]для_сайта_от_150_до_670_кВт!U815</f>
        <v>18.5</v>
      </c>
      <c r="V214" s="11" t="n">
        <f aca="false">[1]для_сайта_от_150_до_670_кВт!V815</f>
        <v>40.34</v>
      </c>
      <c r="W214" s="11" t="n">
        <f aca="false">[1]для_сайта_от_150_до_670_кВт!W815</f>
        <v>378.75</v>
      </c>
      <c r="X214" s="11" t="n">
        <f aca="false">[1]для_сайта_от_150_до_670_кВт!X815</f>
        <v>639.43</v>
      </c>
      <c r="Y214" s="11" t="n">
        <f aca="false">[1]для_сайта_от_150_до_670_кВт!Y815</f>
        <v>339.93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150_до_670_кВт!B816</f>
        <v>136.78</v>
      </c>
      <c r="C215" s="11" t="n">
        <f aca="false">[1]для_сайта_от_150_до_670_кВт!C816</f>
        <v>56.59</v>
      </c>
      <c r="D215" s="11" t="n">
        <f aca="false">[1]для_сайта_от_150_до_670_кВт!D816</f>
        <v>8.57</v>
      </c>
      <c r="E215" s="11" t="n">
        <f aca="false">[1]для_сайта_от_150_до_670_кВт!E816</f>
        <v>8.16</v>
      </c>
      <c r="F215" s="11" t="n">
        <f aca="false">[1]для_сайта_от_150_до_670_кВт!F816</f>
        <v>8.28</v>
      </c>
      <c r="G215" s="11" t="n">
        <f aca="false">[1]для_сайта_от_150_до_670_кВт!G816</f>
        <v>7.13</v>
      </c>
      <c r="H215" s="11" t="n">
        <f aca="false">[1]для_сайта_от_150_до_670_кВт!H816</f>
        <v>0</v>
      </c>
      <c r="I215" s="11" t="n">
        <f aca="false">[1]для_сайта_от_150_до_670_кВт!I816</f>
        <v>0</v>
      </c>
      <c r="J215" s="11" t="n">
        <f aca="false">[1]для_сайта_от_150_до_670_кВт!J816</f>
        <v>0</v>
      </c>
      <c r="K215" s="11" t="n">
        <f aca="false">[1]для_сайта_от_150_до_670_кВт!K816</f>
        <v>0</v>
      </c>
      <c r="L215" s="11" t="n">
        <f aca="false">[1]для_сайта_от_150_до_670_кВт!L816</f>
        <v>23.66</v>
      </c>
      <c r="M215" s="11" t="n">
        <f aca="false">[1]для_сайта_от_150_до_670_кВт!M816</f>
        <v>20.78</v>
      </c>
      <c r="N215" s="11" t="n">
        <f aca="false">[1]для_сайта_от_150_до_670_кВт!N816</f>
        <v>6.93</v>
      </c>
      <c r="O215" s="11" t="n">
        <f aca="false">[1]для_сайта_от_150_до_670_кВт!O816</f>
        <v>16.87</v>
      </c>
      <c r="P215" s="11" t="n">
        <f aca="false">[1]для_сайта_от_150_до_670_кВт!P816</f>
        <v>46.76</v>
      </c>
      <c r="Q215" s="11" t="n">
        <f aca="false">[1]для_сайта_от_150_до_670_кВт!Q816</f>
        <v>4.74</v>
      </c>
      <c r="R215" s="11" t="n">
        <f aca="false">[1]для_сайта_от_150_до_670_кВт!R816</f>
        <v>11.56</v>
      </c>
      <c r="S215" s="11" t="n">
        <f aca="false">[1]для_сайта_от_150_до_670_кВт!S816</f>
        <v>0.39</v>
      </c>
      <c r="T215" s="11" t="n">
        <f aca="false">[1]для_сайта_от_150_до_670_кВт!T816</f>
        <v>0.19</v>
      </c>
      <c r="U215" s="11" t="n">
        <f aca="false">[1]для_сайта_от_150_до_670_кВт!U816</f>
        <v>0</v>
      </c>
      <c r="V215" s="11" t="n">
        <f aca="false">[1]для_сайта_от_150_до_670_кВт!V816</f>
        <v>8.69</v>
      </c>
      <c r="W215" s="11" t="n">
        <f aca="false">[1]для_сайта_от_150_до_670_кВт!W816</f>
        <v>167.33</v>
      </c>
      <c r="X215" s="11" t="n">
        <f aca="false">[1]для_сайта_от_150_до_670_кВт!X816</f>
        <v>431.07</v>
      </c>
      <c r="Y215" s="11" t="n">
        <f aca="false">[1]для_сайта_от_150_до_670_кВт!Y816</f>
        <v>205.79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150_до_670_кВт!B817</f>
        <v>0</v>
      </c>
      <c r="C216" s="11" t="n">
        <f aca="false">[1]для_сайта_от_150_до_670_кВт!C817</f>
        <v>196.76</v>
      </c>
      <c r="D216" s="11" t="n">
        <f aca="false">[1]для_сайта_от_150_до_670_кВт!D817</f>
        <v>240.12</v>
      </c>
      <c r="E216" s="11" t="n">
        <f aca="false">[1]для_сайта_от_150_до_670_кВт!E817</f>
        <v>229.74</v>
      </c>
      <c r="F216" s="11" t="n">
        <f aca="false">[1]для_сайта_от_150_до_670_кВт!F817</f>
        <v>221.45</v>
      </c>
      <c r="G216" s="11" t="n">
        <f aca="false">[1]для_сайта_от_150_до_670_кВт!G817</f>
        <v>171.96</v>
      </c>
      <c r="H216" s="11" t="n">
        <f aca="false">[1]для_сайта_от_150_до_670_кВт!H817</f>
        <v>0</v>
      </c>
      <c r="I216" s="11" t="n">
        <f aca="false">[1]для_сайта_от_150_до_670_кВт!I817</f>
        <v>0</v>
      </c>
      <c r="J216" s="11" t="n">
        <f aca="false">[1]для_сайта_от_150_до_670_кВт!J817</f>
        <v>0</v>
      </c>
      <c r="K216" s="11" t="n">
        <f aca="false">[1]для_сайта_от_150_до_670_кВт!K817</f>
        <v>0</v>
      </c>
      <c r="L216" s="11" t="n">
        <f aca="false">[1]для_сайта_от_150_до_670_кВт!L817</f>
        <v>0</v>
      </c>
      <c r="M216" s="11" t="n">
        <f aca="false">[1]для_сайта_от_150_до_670_кВт!M817</f>
        <v>0</v>
      </c>
      <c r="N216" s="11" t="n">
        <f aca="false">[1]для_сайта_от_150_до_670_кВт!N817</f>
        <v>0</v>
      </c>
      <c r="O216" s="11" t="n">
        <f aca="false">[1]для_сайта_от_150_до_670_кВт!O817</f>
        <v>0</v>
      </c>
      <c r="P216" s="11" t="n">
        <f aca="false">[1]для_сайта_от_150_до_670_кВт!P817</f>
        <v>0</v>
      </c>
      <c r="Q216" s="11" t="n">
        <f aca="false">[1]для_сайта_от_150_до_670_кВт!Q817</f>
        <v>0</v>
      </c>
      <c r="R216" s="11" t="n">
        <f aca="false">[1]для_сайта_от_150_до_670_кВт!R817</f>
        <v>0</v>
      </c>
      <c r="S216" s="11" t="n">
        <f aca="false">[1]для_сайта_от_150_до_670_кВт!S817</f>
        <v>0</v>
      </c>
      <c r="T216" s="11" t="n">
        <f aca="false">[1]для_сайта_от_150_до_670_кВт!T817</f>
        <v>0</v>
      </c>
      <c r="U216" s="11" t="n">
        <f aca="false">[1]для_сайта_от_150_до_670_кВт!U817</f>
        <v>0</v>
      </c>
      <c r="V216" s="11" t="n">
        <f aca="false">[1]для_сайта_от_150_до_670_кВт!V817</f>
        <v>0</v>
      </c>
      <c r="W216" s="11" t="n">
        <f aca="false">[1]для_сайта_от_150_до_670_кВт!W817</f>
        <v>0</v>
      </c>
      <c r="X216" s="11" t="n">
        <f aca="false">[1]для_сайта_от_150_до_670_кВт!X817</f>
        <v>6.33</v>
      </c>
      <c r="Y216" s="11" t="n">
        <f aca="false">[1]для_сайта_от_150_до_670_кВт!Y817</f>
        <v>0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150_до_670_кВт!B818</f>
        <v>3.08</v>
      </c>
      <c r="C217" s="11" t="n">
        <f aca="false">[1]для_сайта_от_150_до_670_кВт!C818</f>
        <v>57.23</v>
      </c>
      <c r="D217" s="11" t="n">
        <f aca="false">[1]для_сайта_от_150_до_670_кВт!D818</f>
        <v>0</v>
      </c>
      <c r="E217" s="11" t="n">
        <f aca="false">[1]для_сайта_от_150_до_670_кВт!E818</f>
        <v>0</v>
      </c>
      <c r="F217" s="11" t="n">
        <f aca="false">[1]для_сайта_от_150_до_670_кВт!F818</f>
        <v>0</v>
      </c>
      <c r="G217" s="11" t="n">
        <f aca="false">[1]для_сайта_от_150_до_670_кВт!G818</f>
        <v>0</v>
      </c>
      <c r="H217" s="11" t="n">
        <f aca="false">[1]для_сайта_от_150_до_670_кВт!H818</f>
        <v>0</v>
      </c>
      <c r="I217" s="11" t="n">
        <f aca="false">[1]для_сайта_от_150_до_670_кВт!I818</f>
        <v>46.57</v>
      </c>
      <c r="J217" s="11" t="n">
        <f aca="false">[1]для_сайта_от_150_до_670_кВт!J818</f>
        <v>0</v>
      </c>
      <c r="K217" s="11" t="n">
        <f aca="false">[1]для_сайта_от_150_до_670_кВт!K818</f>
        <v>73.01</v>
      </c>
      <c r="L217" s="11" t="n">
        <f aca="false">[1]для_сайта_от_150_до_670_кВт!L818</f>
        <v>91.42</v>
      </c>
      <c r="M217" s="11" t="n">
        <f aca="false">[1]для_сайта_от_150_до_670_кВт!M818</f>
        <v>0.81</v>
      </c>
      <c r="N217" s="11" t="n">
        <f aca="false">[1]для_сайта_от_150_до_670_кВт!N818</f>
        <v>0</v>
      </c>
      <c r="O217" s="11" t="n">
        <f aca="false">[1]для_сайта_от_150_до_670_кВт!O818</f>
        <v>0</v>
      </c>
      <c r="P217" s="11" t="n">
        <f aca="false">[1]для_сайта_от_150_до_670_кВт!P818</f>
        <v>0</v>
      </c>
      <c r="Q217" s="11" t="n">
        <f aca="false">[1]для_сайта_от_150_до_670_кВт!Q818</f>
        <v>0</v>
      </c>
      <c r="R217" s="11" t="n">
        <f aca="false">[1]для_сайта_от_150_до_670_кВт!R818</f>
        <v>0</v>
      </c>
      <c r="S217" s="11" t="n">
        <f aca="false">[1]для_сайта_от_150_до_670_кВт!S818</f>
        <v>0</v>
      </c>
      <c r="T217" s="11" t="n">
        <f aca="false">[1]для_сайта_от_150_до_670_кВт!T818</f>
        <v>0</v>
      </c>
      <c r="U217" s="11" t="n">
        <f aca="false">[1]для_сайта_от_150_до_670_кВт!U818</f>
        <v>0</v>
      </c>
      <c r="V217" s="11" t="n">
        <f aca="false">[1]для_сайта_от_150_до_670_кВт!V818</f>
        <v>0</v>
      </c>
      <c r="W217" s="11" t="n">
        <f aca="false">[1]для_сайта_от_150_до_670_кВт!W818</f>
        <v>0</v>
      </c>
      <c r="X217" s="11" t="n">
        <f aca="false">[1]для_сайта_от_150_до_670_кВт!X818</f>
        <v>15.88</v>
      </c>
      <c r="Y217" s="11" t="n">
        <f aca="false">[1]для_сайта_от_150_до_670_кВт!Y818</f>
        <v>166.53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150_до_670_кВт!D821</f>
        <v>2.04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150_до_670_кВт!D822</f>
        <v>276.7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150_до_670_кВт!A825</f>
        <v>976117.88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150_до_670_кВт!D830</f>
        <v>1072787.31</v>
      </c>
      <c r="E229" s="11" t="n">
        <f aca="false">[1]для_сайта_от_150_до_670_кВт!E830</f>
        <v>1232682.3</v>
      </c>
      <c r="F229" s="11" t="n">
        <f aca="false">[1]для_сайта_от_150_до_670_кВт!F830</f>
        <v>1514991.44</v>
      </c>
      <c r="G229" s="11" t="n">
        <f aca="false">[1]для_сайта_от_150_до_670_кВт!G830</f>
        <v>1932556.93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Нина Васильевна Юровская</cp:lastModifiedBy>
  <dcterms:modified xsi:type="dcterms:W3CDTF">2025-09-15T12:30:39Z</dcterms:modified>
  <cp:revision>0</cp:revision>
  <dc:subject/>
  <dc:title/>
</cp:coreProperties>
</file>