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390">
          <cell r="B390">
            <v>3963.67</v>
          </cell>
          <cell r="C390">
            <v>3690.51</v>
          </cell>
          <cell r="D390">
            <v>3462.9</v>
          </cell>
          <cell r="E390">
            <v>3302.66</v>
          </cell>
          <cell r="F390">
            <v>2210.62</v>
          </cell>
          <cell r="G390">
            <v>2211.14</v>
          </cell>
          <cell r="H390">
            <v>3606.89</v>
          </cell>
          <cell r="I390">
            <v>4094.62</v>
          </cell>
          <cell r="J390">
            <v>4931.46</v>
          </cell>
          <cell r="K390">
            <v>5101.11</v>
          </cell>
          <cell r="L390">
            <v>5114.59</v>
          </cell>
          <cell r="M390">
            <v>5190.05</v>
          </cell>
          <cell r="N390">
            <v>5250.44</v>
          </cell>
          <cell r="O390">
            <v>5233.19</v>
          </cell>
          <cell r="P390">
            <v>5303.84</v>
          </cell>
          <cell r="Q390">
            <v>5276.11</v>
          </cell>
          <cell r="R390">
            <v>5317.37</v>
          </cell>
          <cell r="S390">
            <v>5222.18</v>
          </cell>
          <cell r="T390">
            <v>5118.06</v>
          </cell>
          <cell r="U390">
            <v>5091.81</v>
          </cell>
          <cell r="V390">
            <v>5095.77</v>
          </cell>
          <cell r="W390">
            <v>5088.59</v>
          </cell>
          <cell r="X390">
            <v>5059.43</v>
          </cell>
          <cell r="Y390">
            <v>4850.27</v>
          </cell>
        </row>
        <row r="391">
          <cell r="B391">
            <v>4323.14</v>
          </cell>
          <cell r="C391">
            <v>4013.16</v>
          </cell>
          <cell r="D391">
            <v>3804.67</v>
          </cell>
          <cell r="E391">
            <v>3664.48</v>
          </cell>
          <cell r="F391">
            <v>3612.81</v>
          </cell>
          <cell r="G391">
            <v>3611.64</v>
          </cell>
          <cell r="H391">
            <v>3646.4</v>
          </cell>
          <cell r="I391">
            <v>3960.07</v>
          </cell>
          <cell r="J391">
            <v>4770.46</v>
          </cell>
          <cell r="K391">
            <v>5126.46</v>
          </cell>
          <cell r="L391">
            <v>5139.84</v>
          </cell>
          <cell r="M391">
            <v>5156.5</v>
          </cell>
          <cell r="N391">
            <v>5163.6</v>
          </cell>
          <cell r="O391">
            <v>5146.81</v>
          </cell>
          <cell r="P391">
            <v>5164.29</v>
          </cell>
          <cell r="Q391">
            <v>5173.03</v>
          </cell>
          <cell r="R391">
            <v>5187.71</v>
          </cell>
          <cell r="S391">
            <v>5177.46</v>
          </cell>
          <cell r="T391">
            <v>5174.94</v>
          </cell>
          <cell r="U391">
            <v>5156.57</v>
          </cell>
          <cell r="V391">
            <v>5161.86</v>
          </cell>
          <cell r="W391">
            <v>5142.05</v>
          </cell>
          <cell r="X391">
            <v>5124.49</v>
          </cell>
          <cell r="Y391">
            <v>5092.2</v>
          </cell>
        </row>
        <row r="392">
          <cell r="B392">
            <v>4012.56</v>
          </cell>
          <cell r="C392">
            <v>3798.06</v>
          </cell>
          <cell r="D392">
            <v>3652.26</v>
          </cell>
          <cell r="E392">
            <v>3612.22</v>
          </cell>
          <cell r="F392">
            <v>3609.47</v>
          </cell>
          <cell r="G392">
            <v>3550.42</v>
          </cell>
          <cell r="H392">
            <v>3574.24</v>
          </cell>
          <cell r="I392">
            <v>3711.58</v>
          </cell>
          <cell r="J392">
            <v>4271.99</v>
          </cell>
          <cell r="K392">
            <v>5001.76</v>
          </cell>
          <cell r="L392">
            <v>5120.49</v>
          </cell>
          <cell r="M392">
            <v>5125.75</v>
          </cell>
          <cell r="N392">
            <v>5129.87</v>
          </cell>
          <cell r="O392">
            <v>5136.72</v>
          </cell>
          <cell r="P392">
            <v>5134.8</v>
          </cell>
          <cell r="Q392">
            <v>5138</v>
          </cell>
          <cell r="R392">
            <v>5186.48</v>
          </cell>
          <cell r="S392">
            <v>5167.06</v>
          </cell>
          <cell r="T392">
            <v>5163.97</v>
          </cell>
          <cell r="U392">
            <v>5136.12</v>
          </cell>
          <cell r="V392">
            <v>5137.28</v>
          </cell>
          <cell r="W392">
            <v>5108.77</v>
          </cell>
          <cell r="X392">
            <v>5085.39</v>
          </cell>
          <cell r="Y392">
            <v>4969.74</v>
          </cell>
        </row>
        <row r="393">
          <cell r="B393">
            <v>4255.6</v>
          </cell>
          <cell r="C393">
            <v>3940.23</v>
          </cell>
          <cell r="D393">
            <v>3634.65</v>
          </cell>
          <cell r="E393">
            <v>3587.28</v>
          </cell>
          <cell r="F393">
            <v>3564.2</v>
          </cell>
          <cell r="G393">
            <v>3614.52</v>
          </cell>
          <cell r="H393">
            <v>3806.47</v>
          </cell>
          <cell r="I393">
            <v>4231.05</v>
          </cell>
          <cell r="J393">
            <v>5124.21</v>
          </cell>
          <cell r="K393">
            <v>5167.87</v>
          </cell>
          <cell r="L393">
            <v>5246.4</v>
          </cell>
          <cell r="M393">
            <v>5330.61</v>
          </cell>
          <cell r="N393">
            <v>5371.69</v>
          </cell>
          <cell r="O393">
            <v>5391.24</v>
          </cell>
          <cell r="P393">
            <v>5373.36</v>
          </cell>
          <cell r="Q393">
            <v>5387.56</v>
          </cell>
          <cell r="R393">
            <v>5504.46</v>
          </cell>
          <cell r="S393">
            <v>5459.67</v>
          </cell>
          <cell r="T393">
            <v>5349.71</v>
          </cell>
          <cell r="U393">
            <v>5250.39</v>
          </cell>
          <cell r="V393">
            <v>5204.79</v>
          </cell>
          <cell r="W393">
            <v>5167.3</v>
          </cell>
          <cell r="X393">
            <v>5148.95</v>
          </cell>
          <cell r="Y393">
            <v>5064.9</v>
          </cell>
        </row>
        <row r="394">
          <cell r="B394">
            <v>4225.37</v>
          </cell>
          <cell r="C394">
            <v>4002.68</v>
          </cell>
          <cell r="D394">
            <v>3650.62</v>
          </cell>
          <cell r="E394">
            <v>3588.41</v>
          </cell>
          <cell r="F394">
            <v>3602.8</v>
          </cell>
          <cell r="G394">
            <v>3613.16</v>
          </cell>
          <cell r="H394">
            <v>3838.55</v>
          </cell>
          <cell r="I394">
            <v>4308.41</v>
          </cell>
          <cell r="J394">
            <v>5134.11</v>
          </cell>
          <cell r="K394">
            <v>5257.44</v>
          </cell>
          <cell r="L394">
            <v>5346.16</v>
          </cell>
          <cell r="M394">
            <v>5425.29</v>
          </cell>
          <cell r="N394">
            <v>5458.03</v>
          </cell>
          <cell r="O394">
            <v>5490.83</v>
          </cell>
          <cell r="P394">
            <v>5537.69</v>
          </cell>
          <cell r="Q394">
            <v>5566.7</v>
          </cell>
          <cell r="R394">
            <v>5660.2</v>
          </cell>
          <cell r="S394">
            <v>5544.14</v>
          </cell>
          <cell r="T394">
            <v>5536.64</v>
          </cell>
          <cell r="U394">
            <v>5408.57</v>
          </cell>
          <cell r="V394">
            <v>5502.79</v>
          </cell>
          <cell r="W394">
            <v>5544.5</v>
          </cell>
          <cell r="X394">
            <v>5165.44</v>
          </cell>
          <cell r="Y394">
            <v>5116.13</v>
          </cell>
        </row>
        <row r="395">
          <cell r="B395">
            <v>4113.08</v>
          </cell>
          <cell r="C395">
            <v>3803.65</v>
          </cell>
          <cell r="D395">
            <v>3559.33</v>
          </cell>
          <cell r="E395">
            <v>3259.66</v>
          </cell>
          <cell r="F395">
            <v>3092.8</v>
          </cell>
          <cell r="G395">
            <v>3488.67</v>
          </cell>
          <cell r="H395">
            <v>3612.82</v>
          </cell>
          <cell r="I395">
            <v>4213.76</v>
          </cell>
          <cell r="J395">
            <v>4987.25</v>
          </cell>
          <cell r="K395">
            <v>5156.17</v>
          </cell>
          <cell r="L395">
            <v>5215.59</v>
          </cell>
          <cell r="M395">
            <v>5285.23</v>
          </cell>
          <cell r="N395">
            <v>5319.71</v>
          </cell>
          <cell r="O395">
            <v>5325.77</v>
          </cell>
          <cell r="P395">
            <v>5363</v>
          </cell>
          <cell r="Q395">
            <v>5382.36</v>
          </cell>
          <cell r="R395">
            <v>5404.5</v>
          </cell>
          <cell r="S395">
            <v>5372.39</v>
          </cell>
          <cell r="T395">
            <v>5330.54</v>
          </cell>
          <cell r="U395">
            <v>5316.25</v>
          </cell>
          <cell r="V395">
            <v>5264.59</v>
          </cell>
          <cell r="W395">
            <v>5253.2</v>
          </cell>
          <cell r="X395">
            <v>5115.3</v>
          </cell>
          <cell r="Y395">
            <v>4672.42</v>
          </cell>
        </row>
        <row r="396">
          <cell r="B396">
            <v>4024.88</v>
          </cell>
          <cell r="C396">
            <v>3601.18</v>
          </cell>
          <cell r="D396">
            <v>3423.62</v>
          </cell>
          <cell r="E396">
            <v>3095.92</v>
          </cell>
          <cell r="F396">
            <v>2318.83</v>
          </cell>
          <cell r="G396">
            <v>3158.78</v>
          </cell>
          <cell r="H396">
            <v>3618.54</v>
          </cell>
          <cell r="I396">
            <v>4138.49</v>
          </cell>
          <cell r="J396">
            <v>4967.25</v>
          </cell>
          <cell r="K396">
            <v>5133.16</v>
          </cell>
          <cell r="L396">
            <v>5139.48</v>
          </cell>
          <cell r="M396">
            <v>5159.1</v>
          </cell>
          <cell r="N396">
            <v>5174.89</v>
          </cell>
          <cell r="O396">
            <v>5187.42</v>
          </cell>
          <cell r="P396">
            <v>5208.93</v>
          </cell>
          <cell r="Q396">
            <v>5218.63</v>
          </cell>
          <cell r="R396">
            <v>5358.78</v>
          </cell>
          <cell r="S396">
            <v>5258.59</v>
          </cell>
          <cell r="T396">
            <v>5181.87</v>
          </cell>
          <cell r="U396">
            <v>5153.95</v>
          </cell>
          <cell r="V396">
            <v>5151.28</v>
          </cell>
          <cell r="W396">
            <v>5153.11</v>
          </cell>
          <cell r="X396">
            <v>5130.05</v>
          </cell>
          <cell r="Y396">
            <v>4868.19</v>
          </cell>
        </row>
        <row r="397">
          <cell r="B397">
            <v>4211.03</v>
          </cell>
          <cell r="C397">
            <v>3946.47</v>
          </cell>
          <cell r="D397">
            <v>3634.08</v>
          </cell>
          <cell r="E397">
            <v>3535.42</v>
          </cell>
          <cell r="F397">
            <v>3154.39</v>
          </cell>
          <cell r="G397">
            <v>3561.6</v>
          </cell>
          <cell r="H397">
            <v>3745.48</v>
          </cell>
          <cell r="I397">
            <v>4192.89</v>
          </cell>
          <cell r="J397">
            <v>5121.18</v>
          </cell>
          <cell r="K397">
            <v>5158.48</v>
          </cell>
          <cell r="L397">
            <v>5181.32</v>
          </cell>
          <cell r="M397">
            <v>5252.41</v>
          </cell>
          <cell r="N397">
            <v>5305.85</v>
          </cell>
          <cell r="O397">
            <v>6039.57</v>
          </cell>
          <cell r="P397">
            <v>6017.13</v>
          </cell>
          <cell r="Q397">
            <v>6732.35</v>
          </cell>
          <cell r="R397">
            <v>6691.8</v>
          </cell>
          <cell r="S397">
            <v>6666.38</v>
          </cell>
          <cell r="T397">
            <v>5316.92</v>
          </cell>
          <cell r="U397">
            <v>5201.92</v>
          </cell>
          <cell r="V397">
            <v>5258.88</v>
          </cell>
          <cell r="W397">
            <v>5167.24</v>
          </cell>
          <cell r="X397">
            <v>5133.99</v>
          </cell>
          <cell r="Y397">
            <v>5038.37</v>
          </cell>
        </row>
        <row r="398">
          <cell r="B398">
            <v>4430.72</v>
          </cell>
          <cell r="C398">
            <v>4164.78</v>
          </cell>
          <cell r="D398">
            <v>3926.92</v>
          </cell>
          <cell r="E398">
            <v>3817.81</v>
          </cell>
          <cell r="F398">
            <v>3724.59</v>
          </cell>
          <cell r="G398">
            <v>3672.8</v>
          </cell>
          <cell r="H398">
            <v>3731.72</v>
          </cell>
          <cell r="I398">
            <v>4307.85</v>
          </cell>
          <cell r="J398">
            <v>5089.22</v>
          </cell>
          <cell r="K398">
            <v>5154.61</v>
          </cell>
          <cell r="L398">
            <v>5351.49</v>
          </cell>
          <cell r="M398">
            <v>5427.36</v>
          </cell>
          <cell r="N398">
            <v>6037.95</v>
          </cell>
          <cell r="O398">
            <v>6073.03</v>
          </cell>
          <cell r="P398">
            <v>6059.73</v>
          </cell>
          <cell r="Q398">
            <v>6784.06</v>
          </cell>
          <cell r="R398">
            <v>6720.2</v>
          </cell>
          <cell r="S398">
            <v>6697.34</v>
          </cell>
          <cell r="T398">
            <v>6202.75</v>
          </cell>
          <cell r="U398">
            <v>6116.73</v>
          </cell>
          <cell r="V398">
            <v>5444.59</v>
          </cell>
          <cell r="W398">
            <v>5426.14</v>
          </cell>
          <cell r="X398">
            <v>5097.32</v>
          </cell>
          <cell r="Y398">
            <v>5030.11</v>
          </cell>
        </row>
        <row r="399">
          <cell r="B399">
            <v>4441.41</v>
          </cell>
          <cell r="C399">
            <v>4044.52</v>
          </cell>
          <cell r="D399">
            <v>3891.02</v>
          </cell>
          <cell r="E399">
            <v>3721.91</v>
          </cell>
          <cell r="F399">
            <v>3669.97</v>
          </cell>
          <cell r="G399">
            <v>3634.64</v>
          </cell>
          <cell r="H399">
            <v>3671.68</v>
          </cell>
          <cell r="I399">
            <v>4048.96</v>
          </cell>
          <cell r="J399">
            <v>4606.04</v>
          </cell>
          <cell r="K399">
            <v>5103.2</v>
          </cell>
          <cell r="L399">
            <v>5117.03</v>
          </cell>
          <cell r="M399">
            <v>5136.5</v>
          </cell>
          <cell r="N399">
            <v>5161.92</v>
          </cell>
          <cell r="O399">
            <v>5149.82</v>
          </cell>
          <cell r="P399">
            <v>5177.17</v>
          </cell>
          <cell r="Q399">
            <v>5199.61</v>
          </cell>
          <cell r="R399">
            <v>5243.4</v>
          </cell>
          <cell r="S399">
            <v>5277.19</v>
          </cell>
          <cell r="T399">
            <v>5217.63</v>
          </cell>
          <cell r="U399">
            <v>5188.7</v>
          </cell>
          <cell r="V399">
            <v>6015.67</v>
          </cell>
          <cell r="W399">
            <v>5293.44</v>
          </cell>
          <cell r="X399">
            <v>5101.58</v>
          </cell>
          <cell r="Y399">
            <v>5001.46</v>
          </cell>
        </row>
        <row r="400">
          <cell r="B400">
            <v>4269.34</v>
          </cell>
          <cell r="C400">
            <v>3972.81</v>
          </cell>
          <cell r="D400">
            <v>3770.32</v>
          </cell>
          <cell r="E400">
            <v>3610.26</v>
          </cell>
          <cell r="F400">
            <v>3615.99</v>
          </cell>
          <cell r="G400">
            <v>3588.46</v>
          </cell>
          <cell r="H400">
            <v>3945.41</v>
          </cell>
          <cell r="I400">
            <v>4308.54</v>
          </cell>
          <cell r="J400">
            <v>4998.51</v>
          </cell>
          <cell r="K400">
            <v>5137.71</v>
          </cell>
          <cell r="L400">
            <v>5213.66</v>
          </cell>
          <cell r="M400">
            <v>5199.04</v>
          </cell>
          <cell r="N400">
            <v>5233.6</v>
          </cell>
          <cell r="O400">
            <v>5237.62</v>
          </cell>
          <cell r="P400">
            <v>5323.45</v>
          </cell>
          <cell r="Q400">
            <v>5333.38</v>
          </cell>
          <cell r="R400">
            <v>5433.98</v>
          </cell>
          <cell r="S400">
            <v>5315.51</v>
          </cell>
          <cell r="T400">
            <v>5261.35</v>
          </cell>
          <cell r="U400">
            <v>5156.03</v>
          </cell>
          <cell r="V400">
            <v>5186.15</v>
          </cell>
          <cell r="W400">
            <v>5162.35</v>
          </cell>
          <cell r="X400">
            <v>5094.27</v>
          </cell>
          <cell r="Y400">
            <v>4786.08</v>
          </cell>
        </row>
        <row r="401">
          <cell r="B401">
            <v>4016.54</v>
          </cell>
          <cell r="C401">
            <v>3730.49</v>
          </cell>
          <cell r="D401">
            <v>3608.6</v>
          </cell>
          <cell r="E401">
            <v>3561.37</v>
          </cell>
          <cell r="F401">
            <v>3547.24</v>
          </cell>
          <cell r="G401">
            <v>3561.18</v>
          </cell>
          <cell r="H401">
            <v>3872.66</v>
          </cell>
          <cell r="I401">
            <v>4318.05</v>
          </cell>
          <cell r="J401">
            <v>4942.91</v>
          </cell>
          <cell r="K401">
            <v>6062.21</v>
          </cell>
          <cell r="L401">
            <v>5112.45</v>
          </cell>
          <cell r="M401">
            <v>5124.52</v>
          </cell>
          <cell r="N401">
            <v>5127.34</v>
          </cell>
          <cell r="O401">
            <v>5937.2</v>
          </cell>
          <cell r="P401">
            <v>5123.19</v>
          </cell>
          <cell r="Q401">
            <v>5138.63</v>
          </cell>
          <cell r="R401">
            <v>5137.12</v>
          </cell>
          <cell r="S401">
            <v>5118.79</v>
          </cell>
          <cell r="T401">
            <v>5104.39</v>
          </cell>
          <cell r="U401">
            <v>5110.56</v>
          </cell>
          <cell r="V401">
            <v>5135.04</v>
          </cell>
          <cell r="W401">
            <v>5132.72</v>
          </cell>
          <cell r="X401">
            <v>5095.27</v>
          </cell>
          <cell r="Y401">
            <v>4492.6</v>
          </cell>
        </row>
        <row r="402">
          <cell r="B402">
            <v>3878.65</v>
          </cell>
          <cell r="C402">
            <v>3714.35</v>
          </cell>
          <cell r="D402">
            <v>3602.68</v>
          </cell>
          <cell r="E402">
            <v>3586.6</v>
          </cell>
          <cell r="F402">
            <v>3580.69</v>
          </cell>
          <cell r="G402">
            <v>3576.33</v>
          </cell>
          <cell r="H402">
            <v>3903.81</v>
          </cell>
          <cell r="I402">
            <v>4326.04</v>
          </cell>
          <cell r="J402">
            <v>6007.58</v>
          </cell>
          <cell r="K402">
            <v>6094.37</v>
          </cell>
          <cell r="L402">
            <v>6086.17</v>
          </cell>
          <cell r="M402">
            <v>6070.81</v>
          </cell>
          <cell r="N402">
            <v>6054.07</v>
          </cell>
          <cell r="O402">
            <v>6034.75</v>
          </cell>
          <cell r="P402">
            <v>6169.2</v>
          </cell>
          <cell r="Q402">
            <v>6610.59</v>
          </cell>
          <cell r="R402">
            <v>6596.64</v>
          </cell>
          <cell r="S402">
            <v>6590.54</v>
          </cell>
          <cell r="T402">
            <v>6250.81</v>
          </cell>
          <cell r="U402">
            <v>6185.6</v>
          </cell>
          <cell r="V402">
            <v>6082.13</v>
          </cell>
          <cell r="W402">
            <v>5921.5</v>
          </cell>
          <cell r="X402">
            <v>5654.85</v>
          </cell>
          <cell r="Y402">
            <v>5386.85</v>
          </cell>
        </row>
        <row r="403">
          <cell r="B403">
            <v>3939.28</v>
          </cell>
          <cell r="C403">
            <v>3666.75</v>
          </cell>
          <cell r="D403">
            <v>3602.8</v>
          </cell>
          <cell r="E403">
            <v>3535.73</v>
          </cell>
          <cell r="F403">
            <v>3543.48</v>
          </cell>
          <cell r="G403">
            <v>3536.42</v>
          </cell>
          <cell r="H403">
            <v>3839.29</v>
          </cell>
          <cell r="I403">
            <v>4241.37</v>
          </cell>
          <cell r="J403">
            <v>4843.92</v>
          </cell>
          <cell r="K403">
            <v>5106.14</v>
          </cell>
          <cell r="L403">
            <v>5119.16</v>
          </cell>
          <cell r="M403">
            <v>5133.11</v>
          </cell>
          <cell r="N403">
            <v>5126.11</v>
          </cell>
          <cell r="O403">
            <v>5105.46</v>
          </cell>
          <cell r="P403">
            <v>5105.72</v>
          </cell>
          <cell r="Q403">
            <v>5121.5</v>
          </cell>
          <cell r="R403">
            <v>5128.65</v>
          </cell>
          <cell r="S403">
            <v>5108.52</v>
          </cell>
          <cell r="T403">
            <v>5117.54</v>
          </cell>
          <cell r="U403">
            <v>5125.76</v>
          </cell>
          <cell r="V403">
            <v>5132.76</v>
          </cell>
          <cell r="W403">
            <v>5140.71</v>
          </cell>
          <cell r="X403">
            <v>5041.89</v>
          </cell>
          <cell r="Y403">
            <v>4329.1</v>
          </cell>
        </row>
        <row r="404">
          <cell r="B404">
            <v>3953.01</v>
          </cell>
          <cell r="C404">
            <v>3624.18</v>
          </cell>
          <cell r="D404">
            <v>3602.47</v>
          </cell>
          <cell r="E404">
            <v>3573.01</v>
          </cell>
          <cell r="F404">
            <v>3573.54</v>
          </cell>
          <cell r="G404">
            <v>3600.55</v>
          </cell>
          <cell r="H404">
            <v>3800.66</v>
          </cell>
          <cell r="I404">
            <v>4246.04</v>
          </cell>
          <cell r="J404">
            <v>5042.23</v>
          </cell>
          <cell r="K404">
            <v>5092.94</v>
          </cell>
          <cell r="L404">
            <v>5095.07</v>
          </cell>
          <cell r="M404">
            <v>5087.92</v>
          </cell>
          <cell r="N404">
            <v>5094.11</v>
          </cell>
          <cell r="O404">
            <v>5095.28</v>
          </cell>
          <cell r="P404">
            <v>5100.96</v>
          </cell>
          <cell r="Q404">
            <v>5105.17</v>
          </cell>
          <cell r="R404">
            <v>5102.26</v>
          </cell>
          <cell r="S404">
            <v>5101.02</v>
          </cell>
          <cell r="T404">
            <v>5073.09</v>
          </cell>
          <cell r="U404">
            <v>5077.57</v>
          </cell>
          <cell r="V404">
            <v>5084.84</v>
          </cell>
          <cell r="W404">
            <v>5080.16</v>
          </cell>
          <cell r="X404">
            <v>5028.28</v>
          </cell>
          <cell r="Y404">
            <v>4456.97</v>
          </cell>
        </row>
        <row r="405">
          <cell r="B405">
            <v>4050.34</v>
          </cell>
          <cell r="C405">
            <v>3791.7</v>
          </cell>
          <cell r="D405">
            <v>3706.51</v>
          </cell>
          <cell r="E405">
            <v>3609.14</v>
          </cell>
          <cell r="F405">
            <v>3603.59</v>
          </cell>
          <cell r="G405">
            <v>3572.97</v>
          </cell>
          <cell r="H405">
            <v>3610.58</v>
          </cell>
          <cell r="I405">
            <v>4072.17</v>
          </cell>
          <cell r="J405">
            <v>4830.3</v>
          </cell>
          <cell r="K405">
            <v>5023.81</v>
          </cell>
          <cell r="L405">
            <v>5075.21</v>
          </cell>
          <cell r="M405">
            <v>5083.27</v>
          </cell>
          <cell r="N405">
            <v>5074.4</v>
          </cell>
          <cell r="O405">
            <v>5072.34</v>
          </cell>
          <cell r="P405">
            <v>5077.09</v>
          </cell>
          <cell r="Q405">
            <v>5082.99</v>
          </cell>
          <cell r="R405">
            <v>5096.13</v>
          </cell>
          <cell r="S405">
            <v>5102.95</v>
          </cell>
          <cell r="T405">
            <v>5098.69</v>
          </cell>
          <cell r="U405">
            <v>5107.52</v>
          </cell>
          <cell r="V405">
            <v>5106.36</v>
          </cell>
          <cell r="W405">
            <v>5089.99</v>
          </cell>
          <cell r="X405">
            <v>4991.79</v>
          </cell>
          <cell r="Y405">
            <v>4355.4</v>
          </cell>
        </row>
        <row r="406">
          <cell r="B406">
            <v>4022.37</v>
          </cell>
          <cell r="C406">
            <v>3744.39</v>
          </cell>
          <cell r="D406">
            <v>3666.02</v>
          </cell>
          <cell r="E406">
            <v>3604.06</v>
          </cell>
          <cell r="F406">
            <v>3581.68</v>
          </cell>
          <cell r="G406">
            <v>3259.76</v>
          </cell>
          <cell r="H406">
            <v>3603.34</v>
          </cell>
          <cell r="I406">
            <v>3911.89</v>
          </cell>
          <cell r="J406">
            <v>4551.51</v>
          </cell>
          <cell r="K406">
            <v>4826.65</v>
          </cell>
          <cell r="L406">
            <v>5007.85</v>
          </cell>
          <cell r="M406">
            <v>5060.32</v>
          </cell>
          <cell r="N406">
            <v>5068.19</v>
          </cell>
          <cell r="O406">
            <v>5046.7</v>
          </cell>
          <cell r="P406">
            <v>5059.42</v>
          </cell>
          <cell r="Q406">
            <v>5066.16</v>
          </cell>
          <cell r="R406">
            <v>5084.48</v>
          </cell>
          <cell r="S406">
            <v>5080.29</v>
          </cell>
          <cell r="T406">
            <v>5079.23</v>
          </cell>
          <cell r="U406">
            <v>5074.82</v>
          </cell>
          <cell r="V406">
            <v>5063.4</v>
          </cell>
          <cell r="W406">
            <v>5023.03</v>
          </cell>
          <cell r="X406">
            <v>4587.38</v>
          </cell>
          <cell r="Y406">
            <v>4072.62</v>
          </cell>
        </row>
        <row r="407">
          <cell r="B407">
            <v>3764.47</v>
          </cell>
          <cell r="C407">
            <v>3594.91</v>
          </cell>
          <cell r="D407">
            <v>3551.44</v>
          </cell>
          <cell r="E407">
            <v>3525.15</v>
          </cell>
          <cell r="F407">
            <v>3458.91</v>
          </cell>
          <cell r="G407">
            <v>2402.04</v>
          </cell>
          <cell r="H407">
            <v>3468.29</v>
          </cell>
          <cell r="I407">
            <v>4103.09</v>
          </cell>
          <cell r="J407">
            <v>4840.49</v>
          </cell>
          <cell r="K407">
            <v>5097.89</v>
          </cell>
          <cell r="L407">
            <v>5118.14</v>
          </cell>
          <cell r="M407">
            <v>5115.75</v>
          </cell>
          <cell r="N407">
            <v>5122.7</v>
          </cell>
          <cell r="O407">
            <v>5112.03</v>
          </cell>
          <cell r="P407">
            <v>5109.52</v>
          </cell>
          <cell r="Q407">
            <v>5122.48</v>
          </cell>
          <cell r="R407">
            <v>5126.35</v>
          </cell>
          <cell r="S407">
            <v>5121.96</v>
          </cell>
          <cell r="T407">
            <v>5125.29</v>
          </cell>
          <cell r="U407">
            <v>5118.66</v>
          </cell>
          <cell r="V407">
            <v>5111.6</v>
          </cell>
          <cell r="W407">
            <v>5086.98</v>
          </cell>
          <cell r="X407">
            <v>4485.66</v>
          </cell>
          <cell r="Y407">
            <v>4025.02</v>
          </cell>
        </row>
        <row r="408">
          <cell r="B408">
            <v>3671.19</v>
          </cell>
          <cell r="C408">
            <v>3541.42</v>
          </cell>
          <cell r="D408">
            <v>3503.42</v>
          </cell>
          <cell r="E408">
            <v>3431.06</v>
          </cell>
          <cell r="F408">
            <v>3444.02</v>
          </cell>
          <cell r="G408">
            <v>2411.24</v>
          </cell>
          <cell r="H408">
            <v>3602.83</v>
          </cell>
          <cell r="I408">
            <v>4087.18</v>
          </cell>
          <cell r="J408">
            <v>4662.21</v>
          </cell>
          <cell r="K408">
            <v>4981.5</v>
          </cell>
          <cell r="L408">
            <v>5043.85</v>
          </cell>
          <cell r="M408">
            <v>5068.42</v>
          </cell>
          <cell r="N408">
            <v>5073.86</v>
          </cell>
          <cell r="O408">
            <v>5059.08</v>
          </cell>
          <cell r="P408">
            <v>5088.45</v>
          </cell>
          <cell r="Q408">
            <v>5112.64</v>
          </cell>
          <cell r="R408">
            <v>5126.55</v>
          </cell>
          <cell r="S408">
            <v>5110.85</v>
          </cell>
          <cell r="T408">
            <v>5108.97</v>
          </cell>
          <cell r="U408">
            <v>5095.19</v>
          </cell>
          <cell r="V408">
            <v>5101.53</v>
          </cell>
          <cell r="W408">
            <v>4989.31</v>
          </cell>
          <cell r="X408">
            <v>4476.07</v>
          </cell>
          <cell r="Y408">
            <v>4067.79</v>
          </cell>
        </row>
        <row r="409">
          <cell r="B409">
            <v>3786.63</v>
          </cell>
          <cell r="C409">
            <v>3609.16</v>
          </cell>
          <cell r="D409">
            <v>3594.89</v>
          </cell>
          <cell r="E409">
            <v>3561.01</v>
          </cell>
          <cell r="F409">
            <v>3560.15</v>
          </cell>
          <cell r="G409">
            <v>3603.2</v>
          </cell>
          <cell r="H409">
            <v>3781.31</v>
          </cell>
          <cell r="I409">
            <v>4213.7</v>
          </cell>
          <cell r="J409">
            <v>4966.85</v>
          </cell>
          <cell r="K409">
            <v>5119.76</v>
          </cell>
          <cell r="L409">
            <v>5123.02</v>
          </cell>
          <cell r="M409">
            <v>5125.64</v>
          </cell>
          <cell r="N409">
            <v>5125.69</v>
          </cell>
          <cell r="O409">
            <v>5111.15</v>
          </cell>
          <cell r="P409">
            <v>5129.42</v>
          </cell>
          <cell r="Q409">
            <v>5150.05</v>
          </cell>
          <cell r="R409">
            <v>5172.41</v>
          </cell>
          <cell r="S409">
            <v>5158.6</v>
          </cell>
          <cell r="T409">
            <v>5130.6</v>
          </cell>
          <cell r="U409">
            <v>5109.25</v>
          </cell>
          <cell r="V409">
            <v>5107.39</v>
          </cell>
          <cell r="W409">
            <v>5109.94</v>
          </cell>
          <cell r="X409">
            <v>4851.52</v>
          </cell>
          <cell r="Y409">
            <v>4272.45</v>
          </cell>
        </row>
        <row r="410">
          <cell r="B410">
            <v>3780.26</v>
          </cell>
          <cell r="C410">
            <v>3632.04</v>
          </cell>
          <cell r="D410">
            <v>3602.29</v>
          </cell>
          <cell r="E410">
            <v>3586.9</v>
          </cell>
          <cell r="F410">
            <v>3583.98</v>
          </cell>
          <cell r="G410">
            <v>3585.48</v>
          </cell>
          <cell r="H410">
            <v>3750.79</v>
          </cell>
          <cell r="I410">
            <v>4295.94</v>
          </cell>
          <cell r="J410">
            <v>5041.04</v>
          </cell>
          <cell r="K410">
            <v>5127.51</v>
          </cell>
          <cell r="L410">
            <v>5135.33</v>
          </cell>
          <cell r="M410">
            <v>5142.13</v>
          </cell>
          <cell r="N410">
            <v>5143.04</v>
          </cell>
          <cell r="O410">
            <v>5151.05</v>
          </cell>
          <cell r="P410">
            <v>5160.63</v>
          </cell>
          <cell r="Q410">
            <v>5179.35</v>
          </cell>
          <cell r="R410">
            <v>5203.29</v>
          </cell>
          <cell r="S410">
            <v>5159.4</v>
          </cell>
          <cell r="T410">
            <v>5134.73</v>
          </cell>
          <cell r="U410">
            <v>5102.74</v>
          </cell>
          <cell r="V410">
            <v>5119.48</v>
          </cell>
          <cell r="W410">
            <v>5092.09</v>
          </cell>
          <cell r="X410">
            <v>4761.59</v>
          </cell>
          <cell r="Y410">
            <v>4229.55</v>
          </cell>
        </row>
        <row r="411">
          <cell r="B411">
            <v>3898.35</v>
          </cell>
          <cell r="C411">
            <v>3684.27</v>
          </cell>
          <cell r="D411">
            <v>3655.34</v>
          </cell>
          <cell r="E411">
            <v>3607.29</v>
          </cell>
          <cell r="F411">
            <v>3605.37</v>
          </cell>
          <cell r="G411">
            <v>3607.7</v>
          </cell>
          <cell r="H411">
            <v>3791.14</v>
          </cell>
          <cell r="I411">
            <v>4244.96</v>
          </cell>
          <cell r="J411">
            <v>4931.7</v>
          </cell>
          <cell r="K411">
            <v>5126.02</v>
          </cell>
          <cell r="L411">
            <v>5126.59</v>
          </cell>
          <cell r="M411">
            <v>5130.27</v>
          </cell>
          <cell r="N411">
            <v>5130.24</v>
          </cell>
          <cell r="O411">
            <v>5133.75</v>
          </cell>
          <cell r="P411">
            <v>5148.14</v>
          </cell>
          <cell r="Q411">
            <v>5175.96</v>
          </cell>
          <cell r="R411">
            <v>5193.82</v>
          </cell>
          <cell r="S411">
            <v>5136.82</v>
          </cell>
          <cell r="T411">
            <v>5127.56</v>
          </cell>
          <cell r="U411">
            <v>5102</v>
          </cell>
          <cell r="V411">
            <v>5091.48</v>
          </cell>
          <cell r="W411">
            <v>5073.2</v>
          </cell>
          <cell r="X411">
            <v>4862.16</v>
          </cell>
          <cell r="Y411">
            <v>4238.13</v>
          </cell>
        </row>
        <row r="412">
          <cell r="B412">
            <v>3934.63</v>
          </cell>
          <cell r="C412">
            <v>3729.46</v>
          </cell>
          <cell r="D412">
            <v>3678.94</v>
          </cell>
          <cell r="E412">
            <v>3618.53</v>
          </cell>
          <cell r="F412">
            <v>3591.16</v>
          </cell>
          <cell r="G412">
            <v>3564.24</v>
          </cell>
          <cell r="H412">
            <v>3620.44</v>
          </cell>
          <cell r="I412">
            <v>4136.72</v>
          </cell>
          <cell r="J412">
            <v>4842.68</v>
          </cell>
          <cell r="K412">
            <v>5088.88</v>
          </cell>
          <cell r="L412">
            <v>5071.9</v>
          </cell>
          <cell r="M412">
            <v>5106.89</v>
          </cell>
          <cell r="N412">
            <v>5111.51</v>
          </cell>
          <cell r="O412">
            <v>5101.64</v>
          </cell>
          <cell r="P412">
            <v>5112.43</v>
          </cell>
          <cell r="Q412">
            <v>5106.95</v>
          </cell>
          <cell r="R412">
            <v>5124.08</v>
          </cell>
          <cell r="S412">
            <v>5151.5</v>
          </cell>
          <cell r="T412">
            <v>5131</v>
          </cell>
          <cell r="U412">
            <v>5117.12</v>
          </cell>
          <cell r="V412">
            <v>5145.38</v>
          </cell>
          <cell r="W412">
            <v>5109.84</v>
          </cell>
          <cell r="X412">
            <v>4970.13</v>
          </cell>
          <cell r="Y412">
            <v>4349.2</v>
          </cell>
        </row>
        <row r="413">
          <cell r="B413">
            <v>4077.23</v>
          </cell>
          <cell r="C413">
            <v>3830.77</v>
          </cell>
          <cell r="D413">
            <v>3717.15</v>
          </cell>
          <cell r="E413">
            <v>3656.73</v>
          </cell>
          <cell r="F413">
            <v>3639.04</v>
          </cell>
          <cell r="G413">
            <v>3595.31</v>
          </cell>
          <cell r="H413">
            <v>3603.57</v>
          </cell>
          <cell r="I413">
            <v>4032.92</v>
          </cell>
          <cell r="J413">
            <v>4600.1</v>
          </cell>
          <cell r="K413">
            <v>4946.6</v>
          </cell>
          <cell r="L413">
            <v>5001.19</v>
          </cell>
          <cell r="M413">
            <v>5029.39</v>
          </cell>
          <cell r="N413">
            <v>5033.36</v>
          </cell>
          <cell r="O413">
            <v>5031.36</v>
          </cell>
          <cell r="P413">
            <v>5067.5</v>
          </cell>
          <cell r="Q413">
            <v>5083.93</v>
          </cell>
          <cell r="R413">
            <v>5096.57</v>
          </cell>
          <cell r="S413">
            <v>5096.07</v>
          </cell>
          <cell r="T413">
            <v>5099.39</v>
          </cell>
          <cell r="U413">
            <v>5110.05</v>
          </cell>
          <cell r="V413">
            <v>5122.06</v>
          </cell>
          <cell r="W413">
            <v>5109.52</v>
          </cell>
          <cell r="X413">
            <v>4830.25</v>
          </cell>
          <cell r="Y413">
            <v>4261.48</v>
          </cell>
        </row>
        <row r="414">
          <cell r="B414">
            <v>4048.31</v>
          </cell>
          <cell r="C414">
            <v>3798.04</v>
          </cell>
          <cell r="D414">
            <v>3690.26</v>
          </cell>
          <cell r="E414">
            <v>3686.1</v>
          </cell>
          <cell r="F414">
            <v>3668.07</v>
          </cell>
          <cell r="G414">
            <v>3690.75</v>
          </cell>
          <cell r="H414">
            <v>3941.34</v>
          </cell>
          <cell r="I414">
            <v>4334.83</v>
          </cell>
          <cell r="J414">
            <v>5091.31</v>
          </cell>
          <cell r="K414">
            <v>5110.18</v>
          </cell>
          <cell r="L414">
            <v>5108.93</v>
          </cell>
          <cell r="M414">
            <v>5110.81</v>
          </cell>
          <cell r="N414">
            <v>5129.13</v>
          </cell>
          <cell r="O414">
            <v>5128.58</v>
          </cell>
          <cell r="P414">
            <v>5135.82</v>
          </cell>
          <cell r="Q414">
            <v>5145.9</v>
          </cell>
          <cell r="R414">
            <v>5203.34</v>
          </cell>
          <cell r="S414">
            <v>5172.95</v>
          </cell>
          <cell r="T414">
            <v>5138.44</v>
          </cell>
          <cell r="U414">
            <v>5147.11</v>
          </cell>
          <cell r="V414">
            <v>5156.64</v>
          </cell>
          <cell r="W414">
            <v>5126.59</v>
          </cell>
          <cell r="X414">
            <v>4910.6</v>
          </cell>
          <cell r="Y414">
            <v>4251.91</v>
          </cell>
        </row>
        <row r="415">
          <cell r="B415">
            <v>3841</v>
          </cell>
          <cell r="C415">
            <v>3699.85</v>
          </cell>
          <cell r="D415">
            <v>3653.43</v>
          </cell>
          <cell r="E415">
            <v>3594.38</v>
          </cell>
          <cell r="F415">
            <v>3588.33</v>
          </cell>
          <cell r="G415">
            <v>3661.67</v>
          </cell>
          <cell r="H415">
            <v>3909.03</v>
          </cell>
          <cell r="I415">
            <v>4305.08</v>
          </cell>
          <cell r="J415">
            <v>4992.96</v>
          </cell>
          <cell r="K415">
            <v>5075.76</v>
          </cell>
          <cell r="L415">
            <v>5084.05</v>
          </cell>
          <cell r="M415">
            <v>5094.87</v>
          </cell>
          <cell r="N415">
            <v>5097.13</v>
          </cell>
          <cell r="O415">
            <v>5087.1</v>
          </cell>
          <cell r="P415">
            <v>5096.98</v>
          </cell>
          <cell r="Q415">
            <v>5099.11</v>
          </cell>
          <cell r="R415">
            <v>5105.25</v>
          </cell>
          <cell r="S415">
            <v>5102.42</v>
          </cell>
          <cell r="T415">
            <v>5092.45</v>
          </cell>
          <cell r="U415">
            <v>5112.27</v>
          </cell>
          <cell r="V415">
            <v>5120.09</v>
          </cell>
          <cell r="W415">
            <v>5108.64</v>
          </cell>
          <cell r="X415">
            <v>4844.72</v>
          </cell>
          <cell r="Y415">
            <v>4266.17</v>
          </cell>
        </row>
        <row r="416">
          <cell r="B416">
            <v>4068.35</v>
          </cell>
          <cell r="C416">
            <v>3879.02</v>
          </cell>
          <cell r="D416">
            <v>3745.23</v>
          </cell>
          <cell r="E416">
            <v>3689.51</v>
          </cell>
          <cell r="F416">
            <v>3691.74</v>
          </cell>
          <cell r="G416">
            <v>3685.98</v>
          </cell>
          <cell r="H416">
            <v>3983.19</v>
          </cell>
          <cell r="I416">
            <v>4387.66</v>
          </cell>
          <cell r="J416">
            <v>5059.94</v>
          </cell>
          <cell r="K416">
            <v>5115.63</v>
          </cell>
          <cell r="L416">
            <v>5108.61</v>
          </cell>
          <cell r="M416">
            <v>5107.15</v>
          </cell>
          <cell r="N416">
            <v>5106.96</v>
          </cell>
          <cell r="O416">
            <v>5094.56</v>
          </cell>
          <cell r="P416">
            <v>5108.38</v>
          </cell>
          <cell r="Q416">
            <v>5111.32</v>
          </cell>
          <cell r="R416">
            <v>5116.96</v>
          </cell>
          <cell r="S416">
            <v>5108.5</v>
          </cell>
          <cell r="T416">
            <v>5097.01</v>
          </cell>
          <cell r="U416">
            <v>5109.8</v>
          </cell>
          <cell r="V416">
            <v>5105.47</v>
          </cell>
          <cell r="W416">
            <v>5083.28</v>
          </cell>
          <cell r="X416">
            <v>4873.39</v>
          </cell>
          <cell r="Y416">
            <v>4259.59</v>
          </cell>
        </row>
        <row r="417">
          <cell r="B417">
            <v>3966.99</v>
          </cell>
          <cell r="C417">
            <v>3795.1</v>
          </cell>
          <cell r="D417">
            <v>3691.72</v>
          </cell>
          <cell r="E417">
            <v>3654.08</v>
          </cell>
          <cell r="F417">
            <v>3640.1</v>
          </cell>
          <cell r="G417">
            <v>3720.95</v>
          </cell>
          <cell r="H417">
            <v>3922.18</v>
          </cell>
          <cell r="I417">
            <v>4292.76</v>
          </cell>
          <cell r="J417">
            <v>4988.16</v>
          </cell>
          <cell r="K417">
            <v>5067.87</v>
          </cell>
          <cell r="L417">
            <v>5058.7</v>
          </cell>
          <cell r="M417">
            <v>5062.13</v>
          </cell>
          <cell r="N417">
            <v>5057.63</v>
          </cell>
          <cell r="O417">
            <v>5056.95</v>
          </cell>
          <cell r="P417">
            <v>5070.67</v>
          </cell>
          <cell r="Q417">
            <v>5075.22</v>
          </cell>
          <cell r="R417">
            <v>5084.02</v>
          </cell>
          <cell r="S417">
            <v>5083.37</v>
          </cell>
          <cell r="T417">
            <v>5074.87</v>
          </cell>
          <cell r="U417">
            <v>5083.63</v>
          </cell>
          <cell r="V417">
            <v>5080.54</v>
          </cell>
          <cell r="W417">
            <v>5066.61</v>
          </cell>
          <cell r="X417">
            <v>4687.39</v>
          </cell>
          <cell r="Y417">
            <v>4206.89</v>
          </cell>
        </row>
        <row r="418">
          <cell r="B418">
            <v>3709.79</v>
          </cell>
          <cell r="C418">
            <v>3584.05</v>
          </cell>
          <cell r="D418">
            <v>2218.88</v>
          </cell>
          <cell r="E418">
            <v>2218.4</v>
          </cell>
          <cell r="F418">
            <v>2218.78</v>
          </cell>
          <cell r="G418">
            <v>2218.66</v>
          </cell>
          <cell r="H418">
            <v>2220.07</v>
          </cell>
          <cell r="I418">
            <v>4176.9</v>
          </cell>
          <cell r="J418">
            <v>4806.65</v>
          </cell>
          <cell r="K418">
            <v>4962.87</v>
          </cell>
          <cell r="L418">
            <v>4928.35</v>
          </cell>
          <cell r="M418">
            <v>4893.06</v>
          </cell>
          <cell r="N418">
            <v>4893.45</v>
          </cell>
          <cell r="O418">
            <v>4898.83</v>
          </cell>
          <cell r="P418">
            <v>4936.98</v>
          </cell>
          <cell r="Q418">
            <v>4940.89</v>
          </cell>
          <cell r="R418">
            <v>4973.39</v>
          </cell>
          <cell r="S418">
            <v>4973.25</v>
          </cell>
          <cell r="T418">
            <v>4968.35</v>
          </cell>
          <cell r="U418">
            <v>4972.23</v>
          </cell>
          <cell r="V418">
            <v>4965.17</v>
          </cell>
          <cell r="W418">
            <v>4927.5</v>
          </cell>
          <cell r="X418">
            <v>4760.92</v>
          </cell>
          <cell r="Y418">
            <v>4134.61</v>
          </cell>
        </row>
        <row r="419">
          <cell r="B419">
            <v>3564.12</v>
          </cell>
          <cell r="C419">
            <v>2460.39</v>
          </cell>
          <cell r="D419">
            <v>2441.56</v>
          </cell>
          <cell r="E419">
            <v>2430.69</v>
          </cell>
          <cell r="F419">
            <v>2422.73</v>
          </cell>
          <cell r="G419">
            <v>2430</v>
          </cell>
          <cell r="H419">
            <v>2427.49</v>
          </cell>
          <cell r="I419">
            <v>3882.85</v>
          </cell>
          <cell r="J419">
            <v>4451.62</v>
          </cell>
          <cell r="K419">
            <v>4827.44</v>
          </cell>
          <cell r="L419">
            <v>4823.51</v>
          </cell>
          <cell r="M419">
            <v>4781.85</v>
          </cell>
          <cell r="N419">
            <v>4825.55</v>
          </cell>
          <cell r="O419">
            <v>4777.95</v>
          </cell>
          <cell r="P419">
            <v>4861.97</v>
          </cell>
          <cell r="Q419">
            <v>4919.39</v>
          </cell>
          <cell r="R419">
            <v>4956.5</v>
          </cell>
          <cell r="S419">
            <v>4962.23</v>
          </cell>
          <cell r="T419">
            <v>4940.98</v>
          </cell>
          <cell r="U419">
            <v>4997.07</v>
          </cell>
          <cell r="V419">
            <v>4935.51</v>
          </cell>
          <cell r="W419">
            <v>4918.17</v>
          </cell>
          <cell r="X419">
            <v>4792.85</v>
          </cell>
          <cell r="Y419">
            <v>4169.19</v>
          </cell>
        </row>
        <row r="420">
          <cell r="B420">
            <v>3575.61</v>
          </cell>
          <cell r="C420">
            <v>3572.96</v>
          </cell>
          <cell r="D420">
            <v>3461.46</v>
          </cell>
          <cell r="E420">
            <v>3490.31</v>
          </cell>
          <cell r="F420">
            <v>3591.49</v>
          </cell>
          <cell r="G420">
            <v>3598.17</v>
          </cell>
          <cell r="H420">
            <v>3621.7</v>
          </cell>
          <cell r="I420">
            <v>4142.07</v>
          </cell>
          <cell r="J420">
            <v>4552.06</v>
          </cell>
          <cell r="K420">
            <v>5028.74</v>
          </cell>
          <cell r="L420">
            <v>5040.22</v>
          </cell>
          <cell r="M420">
            <v>5061.14</v>
          </cell>
          <cell r="N420">
            <v>5071.44</v>
          </cell>
          <cell r="O420">
            <v>5057.95</v>
          </cell>
          <cell r="P420">
            <v>5082.45</v>
          </cell>
          <cell r="Q420">
            <v>5147.83</v>
          </cell>
          <cell r="R420">
            <v>5276.27</v>
          </cell>
          <cell r="S420">
            <v>5293.1</v>
          </cell>
          <cell r="T420">
            <v>5185.76</v>
          </cell>
          <cell r="U420">
            <v>5240.75</v>
          </cell>
          <cell r="V420">
            <v>5327.4</v>
          </cell>
          <cell r="W420">
            <v>5198.5</v>
          </cell>
          <cell r="X420">
            <v>5050.77</v>
          </cell>
          <cell r="Y420">
            <v>4516.29</v>
          </cell>
        </row>
        <row r="425">
          <cell r="B425">
            <v>4772.79</v>
          </cell>
          <cell r="C425">
            <v>4499.63</v>
          </cell>
          <cell r="D425">
            <v>4272.02</v>
          </cell>
          <cell r="E425">
            <v>4111.78</v>
          </cell>
          <cell r="F425">
            <v>3019.74</v>
          </cell>
          <cell r="G425">
            <v>3020.26</v>
          </cell>
          <cell r="H425">
            <v>4416.01</v>
          </cell>
          <cell r="I425">
            <v>4903.74</v>
          </cell>
          <cell r="J425">
            <v>5740.58</v>
          </cell>
          <cell r="K425">
            <v>5910.23</v>
          </cell>
          <cell r="L425">
            <v>5923.71</v>
          </cell>
          <cell r="M425">
            <v>5999.17</v>
          </cell>
          <cell r="N425">
            <v>6059.56</v>
          </cell>
          <cell r="O425">
            <v>6042.31</v>
          </cell>
          <cell r="P425">
            <v>6112.96</v>
          </cell>
          <cell r="Q425">
            <v>6085.23</v>
          </cell>
          <cell r="R425">
            <v>6126.49</v>
          </cell>
          <cell r="S425">
            <v>6031.3</v>
          </cell>
          <cell r="T425">
            <v>5927.18</v>
          </cell>
          <cell r="U425">
            <v>5900.93</v>
          </cell>
          <cell r="V425">
            <v>5904.89</v>
          </cell>
          <cell r="W425">
            <v>5897.71</v>
          </cell>
          <cell r="X425">
            <v>5868.55</v>
          </cell>
          <cell r="Y425">
            <v>5659.39</v>
          </cell>
        </row>
        <row r="426">
          <cell r="B426">
            <v>5132.26</v>
          </cell>
          <cell r="C426">
            <v>4822.28</v>
          </cell>
          <cell r="D426">
            <v>4613.79</v>
          </cell>
          <cell r="E426">
            <v>4473.6</v>
          </cell>
          <cell r="F426">
            <v>4421.93</v>
          </cell>
          <cell r="G426">
            <v>4420.76</v>
          </cell>
          <cell r="H426">
            <v>4455.52</v>
          </cell>
          <cell r="I426">
            <v>4769.19</v>
          </cell>
          <cell r="J426">
            <v>5579.58</v>
          </cell>
          <cell r="K426">
            <v>5935.58</v>
          </cell>
          <cell r="L426">
            <v>5948.96</v>
          </cell>
          <cell r="M426">
            <v>5965.62</v>
          </cell>
          <cell r="N426">
            <v>5972.72</v>
          </cell>
          <cell r="O426">
            <v>5955.93</v>
          </cell>
          <cell r="P426">
            <v>5973.41</v>
          </cell>
          <cell r="Q426">
            <v>5982.15</v>
          </cell>
          <cell r="R426">
            <v>5996.83</v>
          </cell>
          <cell r="S426">
            <v>5986.58</v>
          </cell>
          <cell r="T426">
            <v>5984.06</v>
          </cell>
          <cell r="U426">
            <v>5965.69</v>
          </cell>
          <cell r="V426">
            <v>5970.98</v>
          </cell>
          <cell r="W426">
            <v>5951.17</v>
          </cell>
          <cell r="X426">
            <v>5933.61</v>
          </cell>
          <cell r="Y426">
            <v>5901.32</v>
          </cell>
        </row>
        <row r="427">
          <cell r="B427">
            <v>4821.68</v>
          </cell>
          <cell r="C427">
            <v>4607.18</v>
          </cell>
          <cell r="D427">
            <v>4461.38</v>
          </cell>
          <cell r="E427">
            <v>4421.34</v>
          </cell>
          <cell r="F427">
            <v>4418.59</v>
          </cell>
          <cell r="G427">
            <v>4359.54</v>
          </cell>
          <cell r="H427">
            <v>4383.36</v>
          </cell>
          <cell r="I427">
            <v>4520.7</v>
          </cell>
          <cell r="J427">
            <v>5081.11</v>
          </cell>
          <cell r="K427">
            <v>5810.88</v>
          </cell>
          <cell r="L427">
            <v>5929.61</v>
          </cell>
          <cell r="M427">
            <v>5934.87</v>
          </cell>
          <cell r="N427">
            <v>5938.99</v>
          </cell>
          <cell r="O427">
            <v>5945.84</v>
          </cell>
          <cell r="P427">
            <v>5943.92</v>
          </cell>
          <cell r="Q427">
            <v>5947.12</v>
          </cell>
          <cell r="R427">
            <v>5995.6</v>
          </cell>
          <cell r="S427">
            <v>5976.18</v>
          </cell>
          <cell r="T427">
            <v>5973.09</v>
          </cell>
          <cell r="U427">
            <v>5945.24</v>
          </cell>
          <cell r="V427">
            <v>5946.4</v>
          </cell>
          <cell r="W427">
            <v>5917.89</v>
          </cell>
          <cell r="X427">
            <v>5894.51</v>
          </cell>
          <cell r="Y427">
            <v>5778.86</v>
          </cell>
        </row>
        <row r="428">
          <cell r="B428">
            <v>5064.72</v>
          </cell>
          <cell r="C428">
            <v>4749.35</v>
          </cell>
          <cell r="D428">
            <v>4443.77</v>
          </cell>
          <cell r="E428">
            <v>4396.4</v>
          </cell>
          <cell r="F428">
            <v>4373.32</v>
          </cell>
          <cell r="G428">
            <v>4423.64</v>
          </cell>
          <cell r="H428">
            <v>4615.59</v>
          </cell>
          <cell r="I428">
            <v>5040.17</v>
          </cell>
          <cell r="J428">
            <v>5933.33</v>
          </cell>
          <cell r="K428">
            <v>5976.99</v>
          </cell>
          <cell r="L428">
            <v>6055.52</v>
          </cell>
          <cell r="M428">
            <v>6139.73</v>
          </cell>
          <cell r="N428">
            <v>6180.81</v>
          </cell>
          <cell r="O428">
            <v>6200.36</v>
          </cell>
          <cell r="P428">
            <v>6182.48</v>
          </cell>
          <cell r="Q428">
            <v>6196.68</v>
          </cell>
          <cell r="R428">
            <v>6313.58</v>
          </cell>
          <cell r="S428">
            <v>6268.79</v>
          </cell>
          <cell r="T428">
            <v>6158.83</v>
          </cell>
          <cell r="U428">
            <v>6059.51</v>
          </cell>
          <cell r="V428">
            <v>6013.91</v>
          </cell>
          <cell r="W428">
            <v>5976.42</v>
          </cell>
          <cell r="X428">
            <v>5958.07</v>
          </cell>
          <cell r="Y428">
            <v>5874.02</v>
          </cell>
        </row>
        <row r="429">
          <cell r="B429">
            <v>5034.49</v>
          </cell>
          <cell r="C429">
            <v>4811.8</v>
          </cell>
          <cell r="D429">
            <v>4459.74</v>
          </cell>
          <cell r="E429">
            <v>4397.53</v>
          </cell>
          <cell r="F429">
            <v>4411.92</v>
          </cell>
          <cell r="G429">
            <v>4422.28</v>
          </cell>
          <cell r="H429">
            <v>4647.67</v>
          </cell>
          <cell r="I429">
            <v>5117.53</v>
          </cell>
          <cell r="J429">
            <v>5943.23</v>
          </cell>
          <cell r="K429">
            <v>6066.56</v>
          </cell>
          <cell r="L429">
            <v>6155.28</v>
          </cell>
          <cell r="M429">
            <v>6234.41</v>
          </cell>
          <cell r="N429">
            <v>6267.15</v>
          </cell>
          <cell r="O429">
            <v>6299.95</v>
          </cell>
          <cell r="P429">
            <v>6346.81</v>
          </cell>
          <cell r="Q429">
            <v>6375.82</v>
          </cell>
          <cell r="R429">
            <v>6469.32</v>
          </cell>
          <cell r="S429">
            <v>6353.26</v>
          </cell>
          <cell r="T429">
            <v>6345.76</v>
          </cell>
          <cell r="U429">
            <v>6217.69</v>
          </cell>
          <cell r="V429">
            <v>6311.91</v>
          </cell>
          <cell r="W429">
            <v>6353.62</v>
          </cell>
          <cell r="X429">
            <v>5974.56</v>
          </cell>
          <cell r="Y429">
            <v>5925.25</v>
          </cell>
        </row>
        <row r="430">
          <cell r="B430">
            <v>4922.2</v>
          </cell>
          <cell r="C430">
            <v>4612.77</v>
          </cell>
          <cell r="D430">
            <v>4368.45</v>
          </cell>
          <cell r="E430">
            <v>4068.78</v>
          </cell>
          <cell r="F430">
            <v>3901.92</v>
          </cell>
          <cell r="G430">
            <v>4297.79</v>
          </cell>
          <cell r="H430">
            <v>4421.94</v>
          </cell>
          <cell r="I430">
            <v>5022.88</v>
          </cell>
          <cell r="J430">
            <v>5796.37</v>
          </cell>
          <cell r="K430">
            <v>5965.29</v>
          </cell>
          <cell r="L430">
            <v>6024.71</v>
          </cell>
          <cell r="M430">
            <v>6094.35</v>
          </cell>
          <cell r="N430">
            <v>6128.83</v>
          </cell>
          <cell r="O430">
            <v>6134.89</v>
          </cell>
          <cell r="P430">
            <v>6172.12</v>
          </cell>
          <cell r="Q430">
            <v>6191.48</v>
          </cell>
          <cell r="R430">
            <v>6213.62</v>
          </cell>
          <cell r="S430">
            <v>6181.51</v>
          </cell>
          <cell r="T430">
            <v>6139.66</v>
          </cell>
          <cell r="U430">
            <v>6125.37</v>
          </cell>
          <cell r="V430">
            <v>6073.71</v>
          </cell>
          <cell r="W430">
            <v>6062.32</v>
          </cell>
          <cell r="X430">
            <v>5924.42</v>
          </cell>
          <cell r="Y430">
            <v>5481.54</v>
          </cell>
        </row>
        <row r="431">
          <cell r="B431">
            <v>4834</v>
          </cell>
          <cell r="C431">
            <v>4410.3</v>
          </cell>
          <cell r="D431">
            <v>4232.74</v>
          </cell>
          <cell r="E431">
            <v>3905.04</v>
          </cell>
          <cell r="F431">
            <v>3127.95</v>
          </cell>
          <cell r="G431">
            <v>3967.9</v>
          </cell>
          <cell r="H431">
            <v>4427.66</v>
          </cell>
          <cell r="I431">
            <v>4947.61</v>
          </cell>
          <cell r="J431">
            <v>5776.37</v>
          </cell>
          <cell r="K431">
            <v>5942.28</v>
          </cell>
          <cell r="L431">
            <v>5948.6</v>
          </cell>
          <cell r="M431">
            <v>5968.22</v>
          </cell>
          <cell r="N431">
            <v>5984.01</v>
          </cell>
          <cell r="O431">
            <v>5996.54</v>
          </cell>
          <cell r="P431">
            <v>6018.05</v>
          </cell>
          <cell r="Q431">
            <v>6027.75</v>
          </cell>
          <cell r="R431">
            <v>6167.9</v>
          </cell>
          <cell r="S431">
            <v>6067.71</v>
          </cell>
          <cell r="T431">
            <v>5990.99</v>
          </cell>
          <cell r="U431">
            <v>5963.07</v>
          </cell>
          <cell r="V431">
            <v>5960.4</v>
          </cell>
          <cell r="W431">
            <v>5962.23</v>
          </cell>
          <cell r="X431">
            <v>5939.17</v>
          </cell>
          <cell r="Y431">
            <v>5677.31</v>
          </cell>
        </row>
        <row r="432">
          <cell r="B432">
            <v>5020.15</v>
          </cell>
          <cell r="C432">
            <v>4755.59</v>
          </cell>
          <cell r="D432">
            <v>4443.2</v>
          </cell>
          <cell r="E432">
            <v>4344.54</v>
          </cell>
          <cell r="F432">
            <v>3963.51</v>
          </cell>
          <cell r="G432">
            <v>4370.72</v>
          </cell>
          <cell r="H432">
            <v>4554.6</v>
          </cell>
          <cell r="I432">
            <v>5002.01</v>
          </cell>
          <cell r="J432">
            <v>5930.3</v>
          </cell>
          <cell r="K432">
            <v>5967.6</v>
          </cell>
          <cell r="L432">
            <v>5990.44</v>
          </cell>
          <cell r="M432">
            <v>6061.53</v>
          </cell>
          <cell r="N432">
            <v>6114.97</v>
          </cell>
          <cell r="O432">
            <v>6848.69</v>
          </cell>
          <cell r="P432">
            <v>6826.25</v>
          </cell>
          <cell r="Q432">
            <v>7541.47</v>
          </cell>
          <cell r="R432">
            <v>7500.92</v>
          </cell>
          <cell r="S432">
            <v>7475.5</v>
          </cell>
          <cell r="T432">
            <v>6126.04</v>
          </cell>
          <cell r="U432">
            <v>6011.04</v>
          </cell>
          <cell r="V432">
            <v>6068</v>
          </cell>
          <cell r="W432">
            <v>5976.36</v>
          </cell>
          <cell r="X432">
            <v>5943.11</v>
          </cell>
          <cell r="Y432">
            <v>5847.49</v>
          </cell>
        </row>
        <row r="433">
          <cell r="B433">
            <v>5239.84</v>
          </cell>
          <cell r="C433">
            <v>4973.9</v>
          </cell>
          <cell r="D433">
            <v>4736.04</v>
          </cell>
          <cell r="E433">
            <v>4626.93</v>
          </cell>
          <cell r="F433">
            <v>4533.71</v>
          </cell>
          <cell r="G433">
            <v>4481.92</v>
          </cell>
          <cell r="H433">
            <v>4540.84</v>
          </cell>
          <cell r="I433">
            <v>5116.97</v>
          </cell>
          <cell r="J433">
            <v>5898.34</v>
          </cell>
          <cell r="K433">
            <v>5963.73</v>
          </cell>
          <cell r="L433">
            <v>6160.61</v>
          </cell>
          <cell r="M433">
            <v>6236.48</v>
          </cell>
          <cell r="N433">
            <v>6847.07</v>
          </cell>
          <cell r="O433">
            <v>6882.15</v>
          </cell>
          <cell r="P433">
            <v>6868.85</v>
          </cell>
          <cell r="Q433">
            <v>7593.18</v>
          </cell>
          <cell r="R433">
            <v>7529.32</v>
          </cell>
          <cell r="S433">
            <v>7506.46</v>
          </cell>
          <cell r="T433">
            <v>7011.87</v>
          </cell>
          <cell r="U433">
            <v>6925.85</v>
          </cell>
          <cell r="V433">
            <v>6253.71</v>
          </cell>
          <cell r="W433">
            <v>6235.26</v>
          </cell>
          <cell r="X433">
            <v>5906.44</v>
          </cell>
          <cell r="Y433">
            <v>5839.23</v>
          </cell>
        </row>
        <row r="434">
          <cell r="B434">
            <v>5250.53</v>
          </cell>
          <cell r="C434">
            <v>4853.64</v>
          </cell>
          <cell r="D434">
            <v>4700.14</v>
          </cell>
          <cell r="E434">
            <v>4531.03</v>
          </cell>
          <cell r="F434">
            <v>4479.09</v>
          </cell>
          <cell r="G434">
            <v>4443.76</v>
          </cell>
          <cell r="H434">
            <v>4480.8</v>
          </cell>
          <cell r="I434">
            <v>4858.08</v>
          </cell>
          <cell r="J434">
            <v>5415.16</v>
          </cell>
          <cell r="K434">
            <v>5912.32</v>
          </cell>
          <cell r="L434">
            <v>5926.15</v>
          </cell>
          <cell r="M434">
            <v>5945.62</v>
          </cell>
          <cell r="N434">
            <v>5971.04</v>
          </cell>
          <cell r="O434">
            <v>5958.94</v>
          </cell>
          <cell r="P434">
            <v>5986.29</v>
          </cell>
          <cell r="Q434">
            <v>6008.73</v>
          </cell>
          <cell r="R434">
            <v>6052.52</v>
          </cell>
          <cell r="S434">
            <v>6086.31</v>
          </cell>
          <cell r="T434">
            <v>6026.75</v>
          </cell>
          <cell r="U434">
            <v>5997.82</v>
          </cell>
          <cell r="V434">
            <v>6824.79</v>
          </cell>
          <cell r="W434">
            <v>6102.56</v>
          </cell>
          <cell r="X434">
            <v>5910.7</v>
          </cell>
          <cell r="Y434">
            <v>5810.58</v>
          </cell>
        </row>
        <row r="435">
          <cell r="B435">
            <v>5078.46</v>
          </cell>
          <cell r="C435">
            <v>4781.93</v>
          </cell>
          <cell r="D435">
            <v>4579.44</v>
          </cell>
          <cell r="E435">
            <v>4419.38</v>
          </cell>
          <cell r="F435">
            <v>4425.11</v>
          </cell>
          <cell r="G435">
            <v>4397.58</v>
          </cell>
          <cell r="H435">
            <v>4754.53</v>
          </cell>
          <cell r="I435">
            <v>5117.66</v>
          </cell>
          <cell r="J435">
            <v>5807.63</v>
          </cell>
          <cell r="K435">
            <v>5946.83</v>
          </cell>
          <cell r="L435">
            <v>6022.78</v>
          </cell>
          <cell r="M435">
            <v>6008.16</v>
          </cell>
          <cell r="N435">
            <v>6042.72</v>
          </cell>
          <cell r="O435">
            <v>6046.74</v>
          </cell>
          <cell r="P435">
            <v>6132.57</v>
          </cell>
          <cell r="Q435">
            <v>6142.5</v>
          </cell>
          <cell r="R435">
            <v>6243.1</v>
          </cell>
          <cell r="S435">
            <v>6124.63</v>
          </cell>
          <cell r="T435">
            <v>6070.47</v>
          </cell>
          <cell r="U435">
            <v>5965.15</v>
          </cell>
          <cell r="V435">
            <v>5995.27</v>
          </cell>
          <cell r="W435">
            <v>5971.47</v>
          </cell>
          <cell r="X435">
            <v>5903.39</v>
          </cell>
          <cell r="Y435">
            <v>5595.2</v>
          </cell>
        </row>
        <row r="436">
          <cell r="B436">
            <v>4825.66</v>
          </cell>
          <cell r="C436">
            <v>4539.61</v>
          </cell>
          <cell r="D436">
            <v>4417.72</v>
          </cell>
          <cell r="E436">
            <v>4370.49</v>
          </cell>
          <cell r="F436">
            <v>4356.36</v>
          </cell>
          <cell r="G436">
            <v>4370.3</v>
          </cell>
          <cell r="H436">
            <v>4681.78</v>
          </cell>
          <cell r="I436">
            <v>5127.17</v>
          </cell>
          <cell r="J436">
            <v>5752.03</v>
          </cell>
          <cell r="K436">
            <v>6871.33</v>
          </cell>
          <cell r="L436">
            <v>5921.57</v>
          </cell>
          <cell r="M436">
            <v>5933.64</v>
          </cell>
          <cell r="N436">
            <v>5936.46</v>
          </cell>
          <cell r="O436">
            <v>6746.32</v>
          </cell>
          <cell r="P436">
            <v>5932.31</v>
          </cell>
          <cell r="Q436">
            <v>5947.75</v>
          </cell>
          <cell r="R436">
            <v>5946.24</v>
          </cell>
          <cell r="S436">
            <v>5927.91</v>
          </cell>
          <cell r="T436">
            <v>5913.51</v>
          </cell>
          <cell r="U436">
            <v>5919.68</v>
          </cell>
          <cell r="V436">
            <v>5944.16</v>
          </cell>
          <cell r="W436">
            <v>5941.84</v>
          </cell>
          <cell r="X436">
            <v>5904.39</v>
          </cell>
          <cell r="Y436">
            <v>5301.72</v>
          </cell>
        </row>
        <row r="437">
          <cell r="B437">
            <v>4687.77</v>
          </cell>
          <cell r="C437">
            <v>4523.47</v>
          </cell>
          <cell r="D437">
            <v>4411.8</v>
          </cell>
          <cell r="E437">
            <v>4395.72</v>
          </cell>
          <cell r="F437">
            <v>4389.81</v>
          </cell>
          <cell r="G437">
            <v>4385.45</v>
          </cell>
          <cell r="H437">
            <v>4712.93</v>
          </cell>
          <cell r="I437">
            <v>5135.16</v>
          </cell>
          <cell r="J437">
            <v>6816.7</v>
          </cell>
          <cell r="K437">
            <v>6903.49</v>
          </cell>
          <cell r="L437">
            <v>6895.29</v>
          </cell>
          <cell r="M437">
            <v>6879.93</v>
          </cell>
          <cell r="N437">
            <v>6863.19</v>
          </cell>
          <cell r="O437">
            <v>6843.87</v>
          </cell>
          <cell r="P437">
            <v>6978.32</v>
          </cell>
          <cell r="Q437">
            <v>7419.71</v>
          </cell>
          <cell r="R437">
            <v>7405.76</v>
          </cell>
          <cell r="S437">
            <v>7399.66</v>
          </cell>
          <cell r="T437">
            <v>7059.93</v>
          </cell>
          <cell r="U437">
            <v>6994.72</v>
          </cell>
          <cell r="V437">
            <v>6891.25</v>
          </cell>
          <cell r="W437">
            <v>6730.62</v>
          </cell>
          <cell r="X437">
            <v>6463.97</v>
          </cell>
          <cell r="Y437">
            <v>6195.97</v>
          </cell>
        </row>
        <row r="438">
          <cell r="B438">
            <v>4748.4</v>
          </cell>
          <cell r="C438">
            <v>4475.87</v>
          </cell>
          <cell r="D438">
            <v>4411.92</v>
          </cell>
          <cell r="E438">
            <v>4344.85</v>
          </cell>
          <cell r="F438">
            <v>4352.6</v>
          </cell>
          <cell r="G438">
            <v>4345.54</v>
          </cell>
          <cell r="H438">
            <v>4648.41</v>
          </cell>
          <cell r="I438">
            <v>5050.49</v>
          </cell>
          <cell r="J438">
            <v>5653.04</v>
          </cell>
          <cell r="K438">
            <v>5915.26</v>
          </cell>
          <cell r="L438">
            <v>5928.28</v>
          </cell>
          <cell r="M438">
            <v>5942.23</v>
          </cell>
          <cell r="N438">
            <v>5935.23</v>
          </cell>
          <cell r="O438">
            <v>5914.58</v>
          </cell>
          <cell r="P438">
            <v>5914.84</v>
          </cell>
          <cell r="Q438">
            <v>5930.62</v>
          </cell>
          <cell r="R438">
            <v>5937.77</v>
          </cell>
          <cell r="S438">
            <v>5917.64</v>
          </cell>
          <cell r="T438">
            <v>5926.66</v>
          </cell>
          <cell r="U438">
            <v>5934.88</v>
          </cell>
          <cell r="V438">
            <v>5941.88</v>
          </cell>
          <cell r="W438">
            <v>5949.83</v>
          </cell>
          <cell r="X438">
            <v>5851.01</v>
          </cell>
          <cell r="Y438">
            <v>5138.22</v>
          </cell>
        </row>
        <row r="439">
          <cell r="B439">
            <v>4762.13</v>
          </cell>
          <cell r="C439">
            <v>4433.3</v>
          </cell>
          <cell r="D439">
            <v>4411.59</v>
          </cell>
          <cell r="E439">
            <v>4382.13</v>
          </cell>
          <cell r="F439">
            <v>4382.66</v>
          </cell>
          <cell r="G439">
            <v>4409.67</v>
          </cell>
          <cell r="H439">
            <v>4609.78</v>
          </cell>
          <cell r="I439">
            <v>5055.16</v>
          </cell>
          <cell r="J439">
            <v>5851.35</v>
          </cell>
          <cell r="K439">
            <v>5902.06</v>
          </cell>
          <cell r="L439">
            <v>5904.19</v>
          </cell>
          <cell r="M439">
            <v>5897.04</v>
          </cell>
          <cell r="N439">
            <v>5903.23</v>
          </cell>
          <cell r="O439">
            <v>5904.4</v>
          </cell>
          <cell r="P439">
            <v>5910.08</v>
          </cell>
          <cell r="Q439">
            <v>5914.29</v>
          </cell>
          <cell r="R439">
            <v>5911.38</v>
          </cell>
          <cell r="S439">
            <v>5910.14</v>
          </cell>
          <cell r="T439">
            <v>5882.21</v>
          </cell>
          <cell r="U439">
            <v>5886.69</v>
          </cell>
          <cell r="V439">
            <v>5893.96</v>
          </cell>
          <cell r="W439">
            <v>5889.28</v>
          </cell>
          <cell r="X439">
            <v>5837.4</v>
          </cell>
          <cell r="Y439">
            <v>5266.09</v>
          </cell>
        </row>
        <row r="440">
          <cell r="B440">
            <v>4859.46</v>
          </cell>
          <cell r="C440">
            <v>4600.82</v>
          </cell>
          <cell r="D440">
            <v>4515.63</v>
          </cell>
          <cell r="E440">
            <v>4418.26</v>
          </cell>
          <cell r="F440">
            <v>4412.71</v>
          </cell>
          <cell r="G440">
            <v>4382.09</v>
          </cell>
          <cell r="H440">
            <v>4419.7</v>
          </cell>
          <cell r="I440">
            <v>4881.29</v>
          </cell>
          <cell r="J440">
            <v>5639.42</v>
          </cell>
          <cell r="K440">
            <v>5832.93</v>
          </cell>
          <cell r="L440">
            <v>5884.33</v>
          </cell>
          <cell r="M440">
            <v>5892.39</v>
          </cell>
          <cell r="N440">
            <v>5883.52</v>
          </cell>
          <cell r="O440">
            <v>5881.46</v>
          </cell>
          <cell r="P440">
            <v>5886.21</v>
          </cell>
          <cell r="Q440">
            <v>5892.11</v>
          </cell>
          <cell r="R440">
            <v>5905.25</v>
          </cell>
          <cell r="S440">
            <v>5912.07</v>
          </cell>
          <cell r="T440">
            <v>5907.81</v>
          </cell>
          <cell r="U440">
            <v>5916.64</v>
          </cell>
          <cell r="V440">
            <v>5915.48</v>
          </cell>
          <cell r="W440">
            <v>5899.11</v>
          </cell>
          <cell r="X440">
            <v>5800.91</v>
          </cell>
          <cell r="Y440">
            <v>5164.52</v>
          </cell>
        </row>
        <row r="441">
          <cell r="B441">
            <v>4831.49</v>
          </cell>
          <cell r="C441">
            <v>4553.51</v>
          </cell>
          <cell r="D441">
            <v>4475.14</v>
          </cell>
          <cell r="E441">
            <v>4413.18</v>
          </cell>
          <cell r="F441">
            <v>4390.8</v>
          </cell>
          <cell r="G441">
            <v>4068.88</v>
          </cell>
          <cell r="H441">
            <v>4412.46</v>
          </cell>
          <cell r="I441">
            <v>4721.01</v>
          </cell>
          <cell r="J441">
            <v>5360.63</v>
          </cell>
          <cell r="K441">
            <v>5635.77</v>
          </cell>
          <cell r="L441">
            <v>5816.97</v>
          </cell>
          <cell r="M441">
            <v>5869.44</v>
          </cell>
          <cell r="N441">
            <v>5877.31</v>
          </cell>
          <cell r="O441">
            <v>5855.82</v>
          </cell>
          <cell r="P441">
            <v>5868.54</v>
          </cell>
          <cell r="Q441">
            <v>5875.28</v>
          </cell>
          <cell r="R441">
            <v>5893.6</v>
          </cell>
          <cell r="S441">
            <v>5889.41</v>
          </cell>
          <cell r="T441">
            <v>5888.35</v>
          </cell>
          <cell r="U441">
            <v>5883.94</v>
          </cell>
          <cell r="V441">
            <v>5872.52</v>
          </cell>
          <cell r="W441">
            <v>5832.15</v>
          </cell>
          <cell r="X441">
            <v>5396.5</v>
          </cell>
          <cell r="Y441">
            <v>4881.74</v>
          </cell>
        </row>
        <row r="442">
          <cell r="B442">
            <v>4573.59</v>
          </cell>
          <cell r="C442">
            <v>4404.03</v>
          </cell>
          <cell r="D442">
            <v>4360.56</v>
          </cell>
          <cell r="E442">
            <v>4334.27</v>
          </cell>
          <cell r="F442">
            <v>4268.03</v>
          </cell>
          <cell r="G442">
            <v>3211.16</v>
          </cell>
          <cell r="H442">
            <v>4277.41</v>
          </cell>
          <cell r="I442">
            <v>4912.21</v>
          </cell>
          <cell r="J442">
            <v>5649.61</v>
          </cell>
          <cell r="K442">
            <v>5907.01</v>
          </cell>
          <cell r="L442">
            <v>5927.26</v>
          </cell>
          <cell r="M442">
            <v>5924.87</v>
          </cell>
          <cell r="N442">
            <v>5931.82</v>
          </cell>
          <cell r="O442">
            <v>5921.15</v>
          </cell>
          <cell r="P442">
            <v>5918.64</v>
          </cell>
          <cell r="Q442">
            <v>5931.6</v>
          </cell>
          <cell r="R442">
            <v>5935.47</v>
          </cell>
          <cell r="S442">
            <v>5931.08</v>
          </cell>
          <cell r="T442">
            <v>5934.41</v>
          </cell>
          <cell r="U442">
            <v>5927.78</v>
          </cell>
          <cell r="V442">
            <v>5920.72</v>
          </cell>
          <cell r="W442">
            <v>5896.1</v>
          </cell>
          <cell r="X442">
            <v>5294.78</v>
          </cell>
          <cell r="Y442">
            <v>4834.14</v>
          </cell>
        </row>
        <row r="443">
          <cell r="B443">
            <v>4480.31</v>
          </cell>
          <cell r="C443">
            <v>4350.54</v>
          </cell>
          <cell r="D443">
            <v>4312.54</v>
          </cell>
          <cell r="E443">
            <v>4240.18</v>
          </cell>
          <cell r="F443">
            <v>4253.14</v>
          </cell>
          <cell r="G443">
            <v>3220.36</v>
          </cell>
          <cell r="H443">
            <v>4411.95</v>
          </cell>
          <cell r="I443">
            <v>4896.3</v>
          </cell>
          <cell r="J443">
            <v>5471.33</v>
          </cell>
          <cell r="K443">
            <v>5790.62</v>
          </cell>
          <cell r="L443">
            <v>5852.97</v>
          </cell>
          <cell r="M443">
            <v>5877.54</v>
          </cell>
          <cell r="N443">
            <v>5882.98</v>
          </cell>
          <cell r="O443">
            <v>5868.2</v>
          </cell>
          <cell r="P443">
            <v>5897.57</v>
          </cell>
          <cell r="Q443">
            <v>5921.76</v>
          </cell>
          <cell r="R443">
            <v>5935.67</v>
          </cell>
          <cell r="S443">
            <v>5919.97</v>
          </cell>
          <cell r="T443">
            <v>5918.09</v>
          </cell>
          <cell r="U443">
            <v>5904.31</v>
          </cell>
          <cell r="V443">
            <v>5910.65</v>
          </cell>
          <cell r="W443">
            <v>5798.43</v>
          </cell>
          <cell r="X443">
            <v>5285.19</v>
          </cell>
          <cell r="Y443">
            <v>4876.91</v>
          </cell>
        </row>
        <row r="444">
          <cell r="B444">
            <v>4595.75</v>
          </cell>
          <cell r="C444">
            <v>4418.28</v>
          </cell>
          <cell r="D444">
            <v>4404.01</v>
          </cell>
          <cell r="E444">
            <v>4370.13</v>
          </cell>
          <cell r="F444">
            <v>4369.27</v>
          </cell>
          <cell r="G444">
            <v>4412.32</v>
          </cell>
          <cell r="H444">
            <v>4590.43</v>
          </cell>
          <cell r="I444">
            <v>5022.82</v>
          </cell>
          <cell r="J444">
            <v>5775.97</v>
          </cell>
          <cell r="K444">
            <v>5928.88</v>
          </cell>
          <cell r="L444">
            <v>5932.14</v>
          </cell>
          <cell r="M444">
            <v>5934.76</v>
          </cell>
          <cell r="N444">
            <v>5934.81</v>
          </cell>
          <cell r="O444">
            <v>5920.27</v>
          </cell>
          <cell r="P444">
            <v>5938.54</v>
          </cell>
          <cell r="Q444">
            <v>5959.17</v>
          </cell>
          <cell r="R444">
            <v>5981.53</v>
          </cell>
          <cell r="S444">
            <v>5967.72</v>
          </cell>
          <cell r="T444">
            <v>5939.72</v>
          </cell>
          <cell r="U444">
            <v>5918.37</v>
          </cell>
          <cell r="V444">
            <v>5916.51</v>
          </cell>
          <cell r="W444">
            <v>5919.06</v>
          </cell>
          <cell r="X444">
            <v>5660.64</v>
          </cell>
          <cell r="Y444">
            <v>5081.57</v>
          </cell>
        </row>
        <row r="445">
          <cell r="B445">
            <v>4589.38</v>
          </cell>
          <cell r="C445">
            <v>4441.16</v>
          </cell>
          <cell r="D445">
            <v>4411.41</v>
          </cell>
          <cell r="E445">
            <v>4396.02</v>
          </cell>
          <cell r="F445">
            <v>4393.1</v>
          </cell>
          <cell r="G445">
            <v>4394.6</v>
          </cell>
          <cell r="H445">
            <v>4559.91</v>
          </cell>
          <cell r="I445">
            <v>5105.06</v>
          </cell>
          <cell r="J445">
            <v>5850.16</v>
          </cell>
          <cell r="K445">
            <v>5936.63</v>
          </cell>
          <cell r="L445">
            <v>5944.45</v>
          </cell>
          <cell r="M445">
            <v>5951.25</v>
          </cell>
          <cell r="N445">
            <v>5952.16</v>
          </cell>
          <cell r="O445">
            <v>5960.17</v>
          </cell>
          <cell r="P445">
            <v>5969.75</v>
          </cell>
          <cell r="Q445">
            <v>5988.47</v>
          </cell>
          <cell r="R445">
            <v>6012.41</v>
          </cell>
          <cell r="S445">
            <v>5968.52</v>
          </cell>
          <cell r="T445">
            <v>5943.85</v>
          </cell>
          <cell r="U445">
            <v>5911.86</v>
          </cell>
          <cell r="V445">
            <v>5928.6</v>
          </cell>
          <cell r="W445">
            <v>5901.21</v>
          </cell>
          <cell r="X445">
            <v>5570.71</v>
          </cell>
          <cell r="Y445">
            <v>5038.67</v>
          </cell>
        </row>
        <row r="446">
          <cell r="B446">
            <v>4707.47</v>
          </cell>
          <cell r="C446">
            <v>4493.39</v>
          </cell>
          <cell r="D446">
            <v>4464.46</v>
          </cell>
          <cell r="E446">
            <v>4416.41</v>
          </cell>
          <cell r="F446">
            <v>4414.49</v>
          </cell>
          <cell r="G446">
            <v>4416.82</v>
          </cell>
          <cell r="H446">
            <v>4600.26</v>
          </cell>
          <cell r="I446">
            <v>5054.08</v>
          </cell>
          <cell r="J446">
            <v>5740.82</v>
          </cell>
          <cell r="K446">
            <v>5935.14</v>
          </cell>
          <cell r="L446">
            <v>5935.71</v>
          </cell>
          <cell r="M446">
            <v>5939.39</v>
          </cell>
          <cell r="N446">
            <v>5939.36</v>
          </cell>
          <cell r="O446">
            <v>5942.87</v>
          </cell>
          <cell r="P446">
            <v>5957.26</v>
          </cell>
          <cell r="Q446">
            <v>5985.08</v>
          </cell>
          <cell r="R446">
            <v>6002.94</v>
          </cell>
          <cell r="S446">
            <v>5945.94</v>
          </cell>
          <cell r="T446">
            <v>5936.68</v>
          </cell>
          <cell r="U446">
            <v>5911.12</v>
          </cell>
          <cell r="V446">
            <v>5900.6</v>
          </cell>
          <cell r="W446">
            <v>5882.32</v>
          </cell>
          <cell r="X446">
            <v>5671.28</v>
          </cell>
          <cell r="Y446">
            <v>5047.25</v>
          </cell>
        </row>
        <row r="447">
          <cell r="B447">
            <v>4743.75</v>
          </cell>
          <cell r="C447">
            <v>4538.58</v>
          </cell>
          <cell r="D447">
            <v>4488.06</v>
          </cell>
          <cell r="E447">
            <v>4427.65</v>
          </cell>
          <cell r="F447">
            <v>4400.28</v>
          </cell>
          <cell r="G447">
            <v>4373.36</v>
          </cell>
          <cell r="H447">
            <v>4429.56</v>
          </cell>
          <cell r="I447">
            <v>4945.84</v>
          </cell>
          <cell r="J447">
            <v>5651.8</v>
          </cell>
          <cell r="K447">
            <v>5898</v>
          </cell>
          <cell r="L447">
            <v>5881.02</v>
          </cell>
          <cell r="M447">
            <v>5916.01</v>
          </cell>
          <cell r="N447">
            <v>5920.63</v>
          </cell>
          <cell r="O447">
            <v>5910.76</v>
          </cell>
          <cell r="P447">
            <v>5921.55</v>
          </cell>
          <cell r="Q447">
            <v>5916.07</v>
          </cell>
          <cell r="R447">
            <v>5933.2</v>
          </cell>
          <cell r="S447">
            <v>5960.62</v>
          </cell>
          <cell r="T447">
            <v>5940.12</v>
          </cell>
          <cell r="U447">
            <v>5926.24</v>
          </cell>
          <cell r="V447">
            <v>5954.5</v>
          </cell>
          <cell r="W447">
            <v>5918.96</v>
          </cell>
          <cell r="X447">
            <v>5779.25</v>
          </cell>
          <cell r="Y447">
            <v>5158.32</v>
          </cell>
        </row>
        <row r="448">
          <cell r="B448">
            <v>4886.35</v>
          </cell>
          <cell r="C448">
            <v>4639.89</v>
          </cell>
          <cell r="D448">
            <v>4526.27</v>
          </cell>
          <cell r="E448">
            <v>4465.85</v>
          </cell>
          <cell r="F448">
            <v>4448.16</v>
          </cell>
          <cell r="G448">
            <v>4404.43</v>
          </cell>
          <cell r="H448">
            <v>4412.69</v>
          </cell>
          <cell r="I448">
            <v>4842.04</v>
          </cell>
          <cell r="J448">
            <v>5409.22</v>
          </cell>
          <cell r="K448">
            <v>5755.72</v>
          </cell>
          <cell r="L448">
            <v>5810.31</v>
          </cell>
          <cell r="M448">
            <v>5838.51</v>
          </cell>
          <cell r="N448">
            <v>5842.48</v>
          </cell>
          <cell r="O448">
            <v>5840.48</v>
          </cell>
          <cell r="P448">
            <v>5876.62</v>
          </cell>
          <cell r="Q448">
            <v>5893.05</v>
          </cell>
          <cell r="R448">
            <v>5905.69</v>
          </cell>
          <cell r="S448">
            <v>5905.19</v>
          </cell>
          <cell r="T448">
            <v>5908.51</v>
          </cell>
          <cell r="U448">
            <v>5919.17</v>
          </cell>
          <cell r="V448">
            <v>5931.18</v>
          </cell>
          <cell r="W448">
            <v>5918.64</v>
          </cell>
          <cell r="X448">
            <v>5639.37</v>
          </cell>
          <cell r="Y448">
            <v>5070.6</v>
          </cell>
        </row>
        <row r="449">
          <cell r="B449">
            <v>4857.43</v>
          </cell>
          <cell r="C449">
            <v>4607.16</v>
          </cell>
          <cell r="D449">
            <v>4499.38</v>
          </cell>
          <cell r="E449">
            <v>4495.22</v>
          </cell>
          <cell r="F449">
            <v>4477.19</v>
          </cell>
          <cell r="G449">
            <v>4499.87</v>
          </cell>
          <cell r="H449">
            <v>4750.46</v>
          </cell>
          <cell r="I449">
            <v>5143.95</v>
          </cell>
          <cell r="J449">
            <v>5900.43</v>
          </cell>
          <cell r="K449">
            <v>5919.3</v>
          </cell>
          <cell r="L449">
            <v>5918.05</v>
          </cell>
          <cell r="M449">
            <v>5919.93</v>
          </cell>
          <cell r="N449">
            <v>5938.25</v>
          </cell>
          <cell r="O449">
            <v>5937.7</v>
          </cell>
          <cell r="P449">
            <v>5944.94</v>
          </cell>
          <cell r="Q449">
            <v>5955.02</v>
          </cell>
          <cell r="R449">
            <v>6012.46</v>
          </cell>
          <cell r="S449">
            <v>5982.07</v>
          </cell>
          <cell r="T449">
            <v>5947.56</v>
          </cell>
          <cell r="U449">
            <v>5956.23</v>
          </cell>
          <cell r="V449">
            <v>5965.76</v>
          </cell>
          <cell r="W449">
            <v>5935.71</v>
          </cell>
          <cell r="X449">
            <v>5719.72</v>
          </cell>
          <cell r="Y449">
            <v>5061.03</v>
          </cell>
        </row>
        <row r="450">
          <cell r="B450">
            <v>4650.12</v>
          </cell>
          <cell r="C450">
            <v>4508.97</v>
          </cell>
          <cell r="D450">
            <v>4462.55</v>
          </cell>
          <cell r="E450">
            <v>4403.5</v>
          </cell>
          <cell r="F450">
            <v>4397.45</v>
          </cell>
          <cell r="G450">
            <v>4470.79</v>
          </cell>
          <cell r="H450">
            <v>4718.15</v>
          </cell>
          <cell r="I450">
            <v>5114.2</v>
          </cell>
          <cell r="J450">
            <v>5802.08</v>
          </cell>
          <cell r="K450">
            <v>5884.88</v>
          </cell>
          <cell r="L450">
            <v>5893.17</v>
          </cell>
          <cell r="M450">
            <v>5903.99</v>
          </cell>
          <cell r="N450">
            <v>5906.25</v>
          </cell>
          <cell r="O450">
            <v>5896.22</v>
          </cell>
          <cell r="P450">
            <v>5906.1</v>
          </cell>
          <cell r="Q450">
            <v>5908.23</v>
          </cell>
          <cell r="R450">
            <v>5914.37</v>
          </cell>
          <cell r="S450">
            <v>5911.54</v>
          </cell>
          <cell r="T450">
            <v>5901.57</v>
          </cell>
          <cell r="U450">
            <v>5921.39</v>
          </cell>
          <cell r="V450">
            <v>5929.21</v>
          </cell>
          <cell r="W450">
            <v>5917.76</v>
          </cell>
          <cell r="X450">
            <v>5653.84</v>
          </cell>
          <cell r="Y450">
            <v>5075.29</v>
          </cell>
        </row>
        <row r="451">
          <cell r="B451">
            <v>4877.47</v>
          </cell>
          <cell r="C451">
            <v>4688.14</v>
          </cell>
          <cell r="D451">
            <v>4554.35</v>
          </cell>
          <cell r="E451">
            <v>4498.63</v>
          </cell>
          <cell r="F451">
            <v>4500.86</v>
          </cell>
          <cell r="G451">
            <v>4495.1</v>
          </cell>
          <cell r="H451">
            <v>4792.31</v>
          </cell>
          <cell r="I451">
            <v>5196.78</v>
          </cell>
          <cell r="J451">
            <v>5869.06</v>
          </cell>
          <cell r="K451">
            <v>5924.75</v>
          </cell>
          <cell r="L451">
            <v>5917.73</v>
          </cell>
          <cell r="M451">
            <v>5916.27</v>
          </cell>
          <cell r="N451">
            <v>5916.08</v>
          </cell>
          <cell r="O451">
            <v>5903.68</v>
          </cell>
          <cell r="P451">
            <v>5917.5</v>
          </cell>
          <cell r="Q451">
            <v>5920.44</v>
          </cell>
          <cell r="R451">
            <v>5926.08</v>
          </cell>
          <cell r="S451">
            <v>5917.62</v>
          </cell>
          <cell r="T451">
            <v>5906.13</v>
          </cell>
          <cell r="U451">
            <v>5918.92</v>
          </cell>
          <cell r="V451">
            <v>5914.59</v>
          </cell>
          <cell r="W451">
            <v>5892.4</v>
          </cell>
          <cell r="X451">
            <v>5682.51</v>
          </cell>
          <cell r="Y451">
            <v>5068.71</v>
          </cell>
        </row>
        <row r="452">
          <cell r="B452">
            <v>4776.11</v>
          </cell>
          <cell r="C452">
            <v>4604.22</v>
          </cell>
          <cell r="D452">
            <v>4500.84</v>
          </cell>
          <cell r="E452">
            <v>4463.2</v>
          </cell>
          <cell r="F452">
            <v>4449.22</v>
          </cell>
          <cell r="G452">
            <v>4530.07</v>
          </cell>
          <cell r="H452">
            <v>4731.3</v>
          </cell>
          <cell r="I452">
            <v>5101.88</v>
          </cell>
          <cell r="J452">
            <v>5797.28</v>
          </cell>
          <cell r="K452">
            <v>5876.99</v>
          </cell>
          <cell r="L452">
            <v>5867.82</v>
          </cell>
          <cell r="M452">
            <v>5871.25</v>
          </cell>
          <cell r="N452">
            <v>5866.75</v>
          </cell>
          <cell r="O452">
            <v>5866.07</v>
          </cell>
          <cell r="P452">
            <v>5879.79</v>
          </cell>
          <cell r="Q452">
            <v>5884.34</v>
          </cell>
          <cell r="R452">
            <v>5893.14</v>
          </cell>
          <cell r="S452">
            <v>5892.49</v>
          </cell>
          <cell r="T452">
            <v>5883.99</v>
          </cell>
          <cell r="U452">
            <v>5892.75</v>
          </cell>
          <cell r="V452">
            <v>5889.66</v>
          </cell>
          <cell r="W452">
            <v>5875.73</v>
          </cell>
          <cell r="X452">
            <v>5496.51</v>
          </cell>
          <cell r="Y452">
            <v>5016.01</v>
          </cell>
        </row>
        <row r="453">
          <cell r="B453">
            <v>4518.91</v>
          </cell>
          <cell r="C453">
            <v>4393.17</v>
          </cell>
          <cell r="D453">
            <v>3028</v>
          </cell>
          <cell r="E453">
            <v>3027.52</v>
          </cell>
          <cell r="F453">
            <v>3027.9</v>
          </cell>
          <cell r="G453">
            <v>3027.78</v>
          </cell>
          <cell r="H453">
            <v>3029.19</v>
          </cell>
          <cell r="I453">
            <v>4986.02</v>
          </cell>
          <cell r="J453">
            <v>5615.77</v>
          </cell>
          <cell r="K453">
            <v>5771.99</v>
          </cell>
          <cell r="L453">
            <v>5737.47</v>
          </cell>
          <cell r="M453">
            <v>5702.18</v>
          </cell>
          <cell r="N453">
            <v>5702.57</v>
          </cell>
          <cell r="O453">
            <v>5707.95</v>
          </cell>
          <cell r="P453">
            <v>5746.1</v>
          </cell>
          <cell r="Q453">
            <v>5750.01</v>
          </cell>
          <cell r="R453">
            <v>5782.51</v>
          </cell>
          <cell r="S453">
            <v>5782.37</v>
          </cell>
          <cell r="T453">
            <v>5777.47</v>
          </cell>
          <cell r="U453">
            <v>5781.35</v>
          </cell>
          <cell r="V453">
            <v>5774.29</v>
          </cell>
          <cell r="W453">
            <v>5736.62</v>
          </cell>
          <cell r="X453">
            <v>5570.04</v>
          </cell>
          <cell r="Y453">
            <v>4943.73</v>
          </cell>
        </row>
        <row r="454">
          <cell r="B454">
            <v>4373.24</v>
          </cell>
          <cell r="C454">
            <v>3269.51</v>
          </cell>
          <cell r="D454">
            <v>3250.68</v>
          </cell>
          <cell r="E454">
            <v>3239.81</v>
          </cell>
          <cell r="F454">
            <v>3231.85</v>
          </cell>
          <cell r="G454">
            <v>3239.12</v>
          </cell>
          <cell r="H454">
            <v>3236.61</v>
          </cell>
          <cell r="I454">
            <v>4691.97</v>
          </cell>
          <cell r="J454">
            <v>5260.74</v>
          </cell>
          <cell r="K454">
            <v>5636.56</v>
          </cell>
          <cell r="L454">
            <v>5632.63</v>
          </cell>
          <cell r="M454">
            <v>5590.97</v>
          </cell>
          <cell r="N454">
            <v>5634.67</v>
          </cell>
          <cell r="O454">
            <v>5587.07</v>
          </cell>
          <cell r="P454">
            <v>5671.09</v>
          </cell>
          <cell r="Q454">
            <v>5728.51</v>
          </cell>
          <cell r="R454">
            <v>5765.62</v>
          </cell>
          <cell r="S454">
            <v>5771.35</v>
          </cell>
          <cell r="T454">
            <v>5750.1</v>
          </cell>
          <cell r="U454">
            <v>5806.19</v>
          </cell>
          <cell r="V454">
            <v>5744.63</v>
          </cell>
          <cell r="W454">
            <v>5727.29</v>
          </cell>
          <cell r="X454">
            <v>5601.97</v>
          </cell>
          <cell r="Y454">
            <v>4978.31</v>
          </cell>
        </row>
        <row r="455">
          <cell r="B455">
            <v>4384.73</v>
          </cell>
          <cell r="C455">
            <v>4382.08</v>
          </cell>
          <cell r="D455">
            <v>4270.58</v>
          </cell>
          <cell r="E455">
            <v>4299.43</v>
          </cell>
          <cell r="F455">
            <v>4400.61</v>
          </cell>
          <cell r="G455">
            <v>4407.29</v>
          </cell>
          <cell r="H455">
            <v>4430.82</v>
          </cell>
          <cell r="I455">
            <v>4951.19</v>
          </cell>
          <cell r="J455">
            <v>5361.18</v>
          </cell>
          <cell r="K455">
            <v>5837.86</v>
          </cell>
          <cell r="L455">
            <v>5849.34</v>
          </cell>
          <cell r="M455">
            <v>5870.26</v>
          </cell>
          <cell r="N455">
            <v>5880.56</v>
          </cell>
          <cell r="O455">
            <v>5867.07</v>
          </cell>
          <cell r="P455">
            <v>5891.57</v>
          </cell>
          <cell r="Q455">
            <v>5956.95</v>
          </cell>
          <cell r="R455">
            <v>6085.39</v>
          </cell>
          <cell r="S455">
            <v>6102.22</v>
          </cell>
          <cell r="T455">
            <v>5994.88</v>
          </cell>
          <cell r="U455">
            <v>6049.87</v>
          </cell>
          <cell r="V455">
            <v>6136.52</v>
          </cell>
          <cell r="W455">
            <v>6007.62</v>
          </cell>
          <cell r="X455">
            <v>5859.89</v>
          </cell>
          <cell r="Y455">
            <v>5325.41</v>
          </cell>
        </row>
        <row r="460">
          <cell r="B460">
            <v>5587.76</v>
          </cell>
          <cell r="C460">
            <v>5314.6</v>
          </cell>
          <cell r="D460">
            <v>5086.99</v>
          </cell>
          <cell r="E460">
            <v>4926.75</v>
          </cell>
          <cell r="F460">
            <v>3834.71</v>
          </cell>
          <cell r="G460">
            <v>3835.23</v>
          </cell>
          <cell r="H460">
            <v>5230.98</v>
          </cell>
          <cell r="I460">
            <v>5718.71</v>
          </cell>
          <cell r="J460">
            <v>6555.55</v>
          </cell>
          <cell r="K460">
            <v>6725.2</v>
          </cell>
          <cell r="L460">
            <v>6738.68</v>
          </cell>
          <cell r="M460">
            <v>6814.14</v>
          </cell>
          <cell r="N460">
            <v>6874.53</v>
          </cell>
          <cell r="O460">
            <v>6857.28</v>
          </cell>
          <cell r="P460">
            <v>6927.93</v>
          </cell>
          <cell r="Q460">
            <v>6900.2</v>
          </cell>
          <cell r="R460">
            <v>6941.46</v>
          </cell>
          <cell r="S460">
            <v>6846.27</v>
          </cell>
          <cell r="T460">
            <v>6742.15</v>
          </cell>
          <cell r="U460">
            <v>6715.9</v>
          </cell>
          <cell r="V460">
            <v>6719.86</v>
          </cell>
          <cell r="W460">
            <v>6712.68</v>
          </cell>
          <cell r="X460">
            <v>6683.52</v>
          </cell>
          <cell r="Y460">
            <v>6474.36</v>
          </cell>
        </row>
        <row r="461">
          <cell r="B461">
            <v>5947.23</v>
          </cell>
          <cell r="C461">
            <v>5637.25</v>
          </cell>
          <cell r="D461">
            <v>5428.76</v>
          </cell>
          <cell r="E461">
            <v>5288.57</v>
          </cell>
          <cell r="F461">
            <v>5236.9</v>
          </cell>
          <cell r="G461">
            <v>5235.73</v>
          </cell>
          <cell r="H461">
            <v>5270.49</v>
          </cell>
          <cell r="I461">
            <v>5584.16</v>
          </cell>
          <cell r="J461">
            <v>6394.55</v>
          </cell>
          <cell r="K461">
            <v>6750.55</v>
          </cell>
          <cell r="L461">
            <v>6763.93</v>
          </cell>
          <cell r="M461">
            <v>6780.59</v>
          </cell>
          <cell r="N461">
            <v>6787.69</v>
          </cell>
          <cell r="O461">
            <v>6770.9</v>
          </cell>
          <cell r="P461">
            <v>6788.38</v>
          </cell>
          <cell r="Q461">
            <v>6797.12</v>
          </cell>
          <cell r="R461">
            <v>6811.8</v>
          </cell>
          <cell r="S461">
            <v>6801.55</v>
          </cell>
          <cell r="T461">
            <v>6799.03</v>
          </cell>
          <cell r="U461">
            <v>6780.66</v>
          </cell>
          <cell r="V461">
            <v>6785.95</v>
          </cell>
          <cell r="W461">
            <v>6766.14</v>
          </cell>
          <cell r="X461">
            <v>6748.58</v>
          </cell>
          <cell r="Y461">
            <v>6716.29</v>
          </cell>
        </row>
        <row r="462">
          <cell r="B462">
            <v>5636.65</v>
          </cell>
          <cell r="C462">
            <v>5422.15</v>
          </cell>
          <cell r="D462">
            <v>5276.35</v>
          </cell>
          <cell r="E462">
            <v>5236.31</v>
          </cell>
          <cell r="F462">
            <v>5233.56</v>
          </cell>
          <cell r="G462">
            <v>5174.51</v>
          </cell>
          <cell r="H462">
            <v>5198.33</v>
          </cell>
          <cell r="I462">
            <v>5335.67</v>
          </cell>
          <cell r="J462">
            <v>5896.08</v>
          </cell>
          <cell r="K462">
            <v>6625.85</v>
          </cell>
          <cell r="L462">
            <v>6744.58</v>
          </cell>
          <cell r="M462">
            <v>6749.84</v>
          </cell>
          <cell r="N462">
            <v>6753.96</v>
          </cell>
          <cell r="O462">
            <v>6760.81</v>
          </cell>
          <cell r="P462">
            <v>6758.89</v>
          </cell>
          <cell r="Q462">
            <v>6762.09</v>
          </cell>
          <cell r="R462">
            <v>6810.57</v>
          </cell>
          <cell r="S462">
            <v>6791.15</v>
          </cell>
          <cell r="T462">
            <v>6788.06</v>
          </cell>
          <cell r="U462">
            <v>6760.21</v>
          </cell>
          <cell r="V462">
            <v>6761.37</v>
          </cell>
          <cell r="W462">
            <v>6732.86</v>
          </cell>
          <cell r="X462">
            <v>6709.48</v>
          </cell>
          <cell r="Y462">
            <v>6593.83</v>
          </cell>
        </row>
        <row r="463">
          <cell r="B463">
            <v>5879.69</v>
          </cell>
          <cell r="C463">
            <v>5564.32</v>
          </cell>
          <cell r="D463">
            <v>5258.74</v>
          </cell>
          <cell r="E463">
            <v>5211.37</v>
          </cell>
          <cell r="F463">
            <v>5188.29</v>
          </cell>
          <cell r="G463">
            <v>5238.61</v>
          </cell>
          <cell r="H463">
            <v>5430.56</v>
          </cell>
          <cell r="I463">
            <v>5855.14</v>
          </cell>
          <cell r="J463">
            <v>6748.3</v>
          </cell>
          <cell r="K463">
            <v>6791.96</v>
          </cell>
          <cell r="L463">
            <v>6870.49</v>
          </cell>
          <cell r="M463">
            <v>6954.7</v>
          </cell>
          <cell r="N463">
            <v>6995.78</v>
          </cell>
          <cell r="O463">
            <v>7015.33</v>
          </cell>
          <cell r="P463">
            <v>6997.45</v>
          </cell>
          <cell r="Q463">
            <v>7011.65</v>
          </cell>
          <cell r="R463">
            <v>7128.55</v>
          </cell>
          <cell r="S463">
            <v>7083.76</v>
          </cell>
          <cell r="T463">
            <v>6973.8</v>
          </cell>
          <cell r="U463">
            <v>6874.48</v>
          </cell>
          <cell r="V463">
            <v>6828.88</v>
          </cell>
          <cell r="W463">
            <v>6791.39</v>
          </cell>
          <cell r="X463">
            <v>6773.04</v>
          </cell>
          <cell r="Y463">
            <v>6688.99</v>
          </cell>
        </row>
        <row r="464">
          <cell r="B464">
            <v>5849.46</v>
          </cell>
          <cell r="C464">
            <v>5626.77</v>
          </cell>
          <cell r="D464">
            <v>5274.71</v>
          </cell>
          <cell r="E464">
            <v>5212.5</v>
          </cell>
          <cell r="F464">
            <v>5226.89</v>
          </cell>
          <cell r="G464">
            <v>5237.25</v>
          </cell>
          <cell r="H464">
            <v>5462.64</v>
          </cell>
          <cell r="I464">
            <v>5932.5</v>
          </cell>
          <cell r="J464">
            <v>6758.2</v>
          </cell>
          <cell r="K464">
            <v>6881.53</v>
          </cell>
          <cell r="L464">
            <v>6970.25</v>
          </cell>
          <cell r="M464">
            <v>7049.38</v>
          </cell>
          <cell r="N464">
            <v>7082.12</v>
          </cell>
          <cell r="O464">
            <v>7114.92</v>
          </cell>
          <cell r="P464">
            <v>7161.78</v>
          </cell>
          <cell r="Q464">
            <v>7190.79</v>
          </cell>
          <cell r="R464">
            <v>7284.29</v>
          </cell>
          <cell r="S464">
            <v>7168.23</v>
          </cell>
          <cell r="T464">
            <v>7160.73</v>
          </cell>
          <cell r="U464">
            <v>7032.66</v>
          </cell>
          <cell r="V464">
            <v>7126.88</v>
          </cell>
          <cell r="W464">
            <v>7168.59</v>
          </cell>
          <cell r="X464">
            <v>6789.53</v>
          </cell>
          <cell r="Y464">
            <v>6740.22</v>
          </cell>
        </row>
        <row r="465">
          <cell r="B465">
            <v>5737.17</v>
          </cell>
          <cell r="C465">
            <v>5427.74</v>
          </cell>
          <cell r="D465">
            <v>5183.42</v>
          </cell>
          <cell r="E465">
            <v>4883.75</v>
          </cell>
          <cell r="F465">
            <v>4716.89</v>
          </cell>
          <cell r="G465">
            <v>5112.76</v>
          </cell>
          <cell r="H465">
            <v>5236.91</v>
          </cell>
          <cell r="I465">
            <v>5837.85</v>
          </cell>
          <cell r="J465">
            <v>6611.34</v>
          </cell>
          <cell r="K465">
            <v>6780.26</v>
          </cell>
          <cell r="L465">
            <v>6839.68</v>
          </cell>
          <cell r="M465">
            <v>6909.32</v>
          </cell>
          <cell r="N465">
            <v>6943.8</v>
          </cell>
          <cell r="O465">
            <v>6949.86</v>
          </cell>
          <cell r="P465">
            <v>6987.09</v>
          </cell>
          <cell r="Q465">
            <v>7006.45</v>
          </cell>
          <cell r="R465">
            <v>7028.59</v>
          </cell>
          <cell r="S465">
            <v>6996.48</v>
          </cell>
          <cell r="T465">
            <v>6954.63</v>
          </cell>
          <cell r="U465">
            <v>6940.34</v>
          </cell>
          <cell r="V465">
            <v>6888.68</v>
          </cell>
          <cell r="W465">
            <v>6877.29</v>
          </cell>
          <cell r="X465">
            <v>6739.39</v>
          </cell>
          <cell r="Y465">
            <v>6296.51</v>
          </cell>
        </row>
        <row r="466">
          <cell r="B466">
            <v>5648.97</v>
          </cell>
          <cell r="C466">
            <v>5225.27</v>
          </cell>
          <cell r="D466">
            <v>5047.71</v>
          </cell>
          <cell r="E466">
            <v>4720.01</v>
          </cell>
          <cell r="F466">
            <v>3942.92</v>
          </cell>
          <cell r="G466">
            <v>4782.87</v>
          </cell>
          <cell r="H466">
            <v>5242.63</v>
          </cell>
          <cell r="I466">
            <v>5762.58</v>
          </cell>
          <cell r="J466">
            <v>6591.34</v>
          </cell>
          <cell r="K466">
            <v>6757.25</v>
          </cell>
          <cell r="L466">
            <v>6763.57</v>
          </cell>
          <cell r="M466">
            <v>6783.19</v>
          </cell>
          <cell r="N466">
            <v>6798.98</v>
          </cell>
          <cell r="O466">
            <v>6811.51</v>
          </cell>
          <cell r="P466">
            <v>6833.02</v>
          </cell>
          <cell r="Q466">
            <v>6842.72</v>
          </cell>
          <cell r="R466">
            <v>6982.87</v>
          </cell>
          <cell r="S466">
            <v>6882.68</v>
          </cell>
          <cell r="T466">
            <v>6805.96</v>
          </cell>
          <cell r="U466">
            <v>6778.04</v>
          </cell>
          <cell r="V466">
            <v>6775.37</v>
          </cell>
          <cell r="W466">
            <v>6777.2</v>
          </cell>
          <cell r="X466">
            <v>6754.14</v>
          </cell>
          <cell r="Y466">
            <v>6492.28</v>
          </cell>
        </row>
        <row r="467">
          <cell r="B467">
            <v>5835.12</v>
          </cell>
          <cell r="C467">
            <v>5570.56</v>
          </cell>
          <cell r="D467">
            <v>5258.17</v>
          </cell>
          <cell r="E467">
            <v>5159.51</v>
          </cell>
          <cell r="F467">
            <v>4778.48</v>
          </cell>
          <cell r="G467">
            <v>5185.69</v>
          </cell>
          <cell r="H467">
            <v>5369.57</v>
          </cell>
          <cell r="I467">
            <v>5816.98</v>
          </cell>
          <cell r="J467">
            <v>6745.27</v>
          </cell>
          <cell r="K467">
            <v>6782.57</v>
          </cell>
          <cell r="L467">
            <v>6805.41</v>
          </cell>
          <cell r="M467">
            <v>6876.5</v>
          </cell>
          <cell r="N467">
            <v>6929.94</v>
          </cell>
          <cell r="O467">
            <v>7663.66</v>
          </cell>
          <cell r="P467">
            <v>7641.22</v>
          </cell>
          <cell r="Q467">
            <v>8356.44</v>
          </cell>
          <cell r="R467">
            <v>8315.89</v>
          </cell>
          <cell r="S467">
            <v>8290.47</v>
          </cell>
          <cell r="T467">
            <v>6941.01</v>
          </cell>
          <cell r="U467">
            <v>6826.01</v>
          </cell>
          <cell r="V467">
            <v>6882.97</v>
          </cell>
          <cell r="W467">
            <v>6791.33</v>
          </cell>
          <cell r="X467">
            <v>6758.08</v>
          </cell>
          <cell r="Y467">
            <v>6662.46</v>
          </cell>
        </row>
        <row r="468">
          <cell r="B468">
            <v>6054.81</v>
          </cell>
          <cell r="C468">
            <v>5788.87</v>
          </cell>
          <cell r="D468">
            <v>5551.01</v>
          </cell>
          <cell r="E468">
            <v>5441.9</v>
          </cell>
          <cell r="F468">
            <v>5348.68</v>
          </cell>
          <cell r="G468">
            <v>5296.89</v>
          </cell>
          <cell r="H468">
            <v>5355.81</v>
          </cell>
          <cell r="I468">
            <v>5931.94</v>
          </cell>
          <cell r="J468">
            <v>6713.31</v>
          </cell>
          <cell r="K468">
            <v>6778.7</v>
          </cell>
          <cell r="L468">
            <v>6975.58</v>
          </cell>
          <cell r="M468">
            <v>7051.45</v>
          </cell>
          <cell r="N468">
            <v>7662.04</v>
          </cell>
          <cell r="O468">
            <v>7697.12</v>
          </cell>
          <cell r="P468">
            <v>7683.82</v>
          </cell>
          <cell r="Q468">
            <v>8408.15</v>
          </cell>
          <cell r="R468">
            <v>8344.29</v>
          </cell>
          <cell r="S468">
            <v>8321.43</v>
          </cell>
          <cell r="T468">
            <v>7826.84</v>
          </cell>
          <cell r="U468">
            <v>7740.82</v>
          </cell>
          <cell r="V468">
            <v>7068.68</v>
          </cell>
          <cell r="W468">
            <v>7050.23</v>
          </cell>
          <cell r="X468">
            <v>6721.41</v>
          </cell>
          <cell r="Y468">
            <v>6654.2</v>
          </cell>
        </row>
        <row r="469">
          <cell r="B469">
            <v>6065.5</v>
          </cell>
          <cell r="C469">
            <v>5668.61</v>
          </cell>
          <cell r="D469">
            <v>5515.11</v>
          </cell>
          <cell r="E469">
            <v>5346</v>
          </cell>
          <cell r="F469">
            <v>5294.06</v>
          </cell>
          <cell r="G469">
            <v>5258.73</v>
          </cell>
          <cell r="H469">
            <v>5295.77</v>
          </cell>
          <cell r="I469">
            <v>5673.05</v>
          </cell>
          <cell r="J469">
            <v>6230.13</v>
          </cell>
          <cell r="K469">
            <v>6727.29</v>
          </cell>
          <cell r="L469">
            <v>6741.12</v>
          </cell>
          <cell r="M469">
            <v>6760.59</v>
          </cell>
          <cell r="N469">
            <v>6786.01</v>
          </cell>
          <cell r="O469">
            <v>6773.91</v>
          </cell>
          <cell r="P469">
            <v>6801.26</v>
          </cell>
          <cell r="Q469">
            <v>6823.7</v>
          </cell>
          <cell r="R469">
            <v>6867.49</v>
          </cell>
          <cell r="S469">
            <v>6901.28</v>
          </cell>
          <cell r="T469">
            <v>6841.72</v>
          </cell>
          <cell r="U469">
            <v>6812.79</v>
          </cell>
          <cell r="V469">
            <v>7639.76</v>
          </cell>
          <cell r="W469">
            <v>6917.53</v>
          </cell>
          <cell r="X469">
            <v>6725.67</v>
          </cell>
          <cell r="Y469">
            <v>6625.55</v>
          </cell>
        </row>
        <row r="470">
          <cell r="B470">
            <v>5893.43</v>
          </cell>
          <cell r="C470">
            <v>5596.9</v>
          </cell>
          <cell r="D470">
            <v>5394.41</v>
          </cell>
          <cell r="E470">
            <v>5234.35</v>
          </cell>
          <cell r="F470">
            <v>5240.08</v>
          </cell>
          <cell r="G470">
            <v>5212.55</v>
          </cell>
          <cell r="H470">
            <v>5569.5</v>
          </cell>
          <cell r="I470">
            <v>5932.63</v>
          </cell>
          <cell r="J470">
            <v>6622.6</v>
          </cell>
          <cell r="K470">
            <v>6761.8</v>
          </cell>
          <cell r="L470">
            <v>6837.75</v>
          </cell>
          <cell r="M470">
            <v>6823.13</v>
          </cell>
          <cell r="N470">
            <v>6857.69</v>
          </cell>
          <cell r="O470">
            <v>6861.71</v>
          </cell>
          <cell r="P470">
            <v>6947.54</v>
          </cell>
          <cell r="Q470">
            <v>6957.47</v>
          </cell>
          <cell r="R470">
            <v>7058.07</v>
          </cell>
          <cell r="S470">
            <v>6939.6</v>
          </cell>
          <cell r="T470">
            <v>6885.44</v>
          </cell>
          <cell r="U470">
            <v>6780.12</v>
          </cell>
          <cell r="V470">
            <v>6810.24</v>
          </cell>
          <cell r="W470">
            <v>6786.44</v>
          </cell>
          <cell r="X470">
            <v>6718.36</v>
          </cell>
          <cell r="Y470">
            <v>6410.17</v>
          </cell>
        </row>
        <row r="471">
          <cell r="B471">
            <v>5640.63</v>
          </cell>
          <cell r="C471">
            <v>5354.58</v>
          </cell>
          <cell r="D471">
            <v>5232.69</v>
          </cell>
          <cell r="E471">
            <v>5185.46</v>
          </cell>
          <cell r="F471">
            <v>5171.33</v>
          </cell>
          <cell r="G471">
            <v>5185.27</v>
          </cell>
          <cell r="H471">
            <v>5496.75</v>
          </cell>
          <cell r="I471">
            <v>5942.14</v>
          </cell>
          <cell r="J471">
            <v>6567</v>
          </cell>
          <cell r="K471">
            <v>7686.3</v>
          </cell>
          <cell r="L471">
            <v>6736.54</v>
          </cell>
          <cell r="M471">
            <v>6748.61</v>
          </cell>
          <cell r="N471">
            <v>6751.43</v>
          </cell>
          <cell r="O471">
            <v>7561.29</v>
          </cell>
          <cell r="P471">
            <v>6747.28</v>
          </cell>
          <cell r="Q471">
            <v>6762.72</v>
          </cell>
          <cell r="R471">
            <v>6761.21</v>
          </cell>
          <cell r="S471">
            <v>6742.88</v>
          </cell>
          <cell r="T471">
            <v>6728.48</v>
          </cell>
          <cell r="U471">
            <v>6734.65</v>
          </cell>
          <cell r="V471">
            <v>6759.13</v>
          </cell>
          <cell r="W471">
            <v>6756.81</v>
          </cell>
          <cell r="X471">
            <v>6719.36</v>
          </cell>
          <cell r="Y471">
            <v>6116.69</v>
          </cell>
        </row>
        <row r="472">
          <cell r="B472">
            <v>5502.74</v>
          </cell>
          <cell r="C472">
            <v>5338.44</v>
          </cell>
          <cell r="D472">
            <v>5226.77</v>
          </cell>
          <cell r="E472">
            <v>5210.69</v>
          </cell>
          <cell r="F472">
            <v>5204.78</v>
          </cell>
          <cell r="G472">
            <v>5200.42</v>
          </cell>
          <cell r="H472">
            <v>5527.9</v>
          </cell>
          <cell r="I472">
            <v>5950.13</v>
          </cell>
          <cell r="J472">
            <v>7631.67</v>
          </cell>
          <cell r="K472">
            <v>7718.46</v>
          </cell>
          <cell r="L472">
            <v>7710.26</v>
          </cell>
          <cell r="M472">
            <v>7694.9</v>
          </cell>
          <cell r="N472">
            <v>7678.16</v>
          </cell>
          <cell r="O472">
            <v>7658.84</v>
          </cell>
          <cell r="P472">
            <v>7793.29</v>
          </cell>
          <cell r="Q472">
            <v>8234.68</v>
          </cell>
          <cell r="R472">
            <v>8220.73</v>
          </cell>
          <cell r="S472">
            <v>8214.63</v>
          </cell>
          <cell r="T472">
            <v>7874.9</v>
          </cell>
          <cell r="U472">
            <v>7809.69</v>
          </cell>
          <cell r="V472">
            <v>7706.22</v>
          </cell>
          <cell r="W472">
            <v>7545.59</v>
          </cell>
          <cell r="X472">
            <v>7278.94</v>
          </cell>
          <cell r="Y472">
            <v>7010.94</v>
          </cell>
        </row>
        <row r="473">
          <cell r="B473">
            <v>5563.37</v>
          </cell>
          <cell r="C473">
            <v>5290.84</v>
          </cell>
          <cell r="D473">
            <v>5226.89</v>
          </cell>
          <cell r="E473">
            <v>5159.82</v>
          </cell>
          <cell r="F473">
            <v>5167.57</v>
          </cell>
          <cell r="G473">
            <v>5160.51</v>
          </cell>
          <cell r="H473">
            <v>5463.38</v>
          </cell>
          <cell r="I473">
            <v>5865.46</v>
          </cell>
          <cell r="J473">
            <v>6468.01</v>
          </cell>
          <cell r="K473">
            <v>6730.23</v>
          </cell>
          <cell r="L473">
            <v>6743.25</v>
          </cell>
          <cell r="M473">
            <v>6757.2</v>
          </cell>
          <cell r="N473">
            <v>6750.2</v>
          </cell>
          <cell r="O473">
            <v>6729.55</v>
          </cell>
          <cell r="P473">
            <v>6729.81</v>
          </cell>
          <cell r="Q473">
            <v>6745.59</v>
          </cell>
          <cell r="R473">
            <v>6752.74</v>
          </cell>
          <cell r="S473">
            <v>6732.61</v>
          </cell>
          <cell r="T473">
            <v>6741.63</v>
          </cell>
          <cell r="U473">
            <v>6749.85</v>
          </cell>
          <cell r="V473">
            <v>6756.85</v>
          </cell>
          <cell r="W473">
            <v>6764.8</v>
          </cell>
          <cell r="X473">
            <v>6665.98</v>
          </cell>
          <cell r="Y473">
            <v>5953.19</v>
          </cell>
        </row>
        <row r="474">
          <cell r="B474">
            <v>5577.1</v>
          </cell>
          <cell r="C474">
            <v>5248.27</v>
          </cell>
          <cell r="D474">
            <v>5226.56</v>
          </cell>
          <cell r="E474">
            <v>5197.1</v>
          </cell>
          <cell r="F474">
            <v>5197.63</v>
          </cell>
          <cell r="G474">
            <v>5224.64</v>
          </cell>
          <cell r="H474">
            <v>5424.75</v>
          </cell>
          <cell r="I474">
            <v>5870.13</v>
          </cell>
          <cell r="J474">
            <v>6666.32</v>
          </cell>
          <cell r="K474">
            <v>6717.03</v>
          </cell>
          <cell r="L474">
            <v>6719.16</v>
          </cell>
          <cell r="M474">
            <v>6712.01</v>
          </cell>
          <cell r="N474">
            <v>6718.2</v>
          </cell>
          <cell r="O474">
            <v>6719.37</v>
          </cell>
          <cell r="P474">
            <v>6725.05</v>
          </cell>
          <cell r="Q474">
            <v>6729.26</v>
          </cell>
          <cell r="R474">
            <v>6726.35</v>
          </cell>
          <cell r="S474">
            <v>6725.11</v>
          </cell>
          <cell r="T474">
            <v>6697.18</v>
          </cell>
          <cell r="U474">
            <v>6701.66</v>
          </cell>
          <cell r="V474">
            <v>6708.93</v>
          </cell>
          <cell r="W474">
            <v>6704.25</v>
          </cell>
          <cell r="X474">
            <v>6652.37</v>
          </cell>
          <cell r="Y474">
            <v>6081.06</v>
          </cell>
        </row>
        <row r="475">
          <cell r="B475">
            <v>5674.43</v>
          </cell>
          <cell r="C475">
            <v>5415.79</v>
          </cell>
          <cell r="D475">
            <v>5330.6</v>
          </cell>
          <cell r="E475">
            <v>5233.23</v>
          </cell>
          <cell r="F475">
            <v>5227.68</v>
          </cell>
          <cell r="G475">
            <v>5197.06</v>
          </cell>
          <cell r="H475">
            <v>5234.67</v>
          </cell>
          <cell r="I475">
            <v>5696.26</v>
          </cell>
          <cell r="J475">
            <v>6454.39</v>
          </cell>
          <cell r="K475">
            <v>6647.9</v>
          </cell>
          <cell r="L475">
            <v>6699.3</v>
          </cell>
          <cell r="M475">
            <v>6707.36</v>
          </cell>
          <cell r="N475">
            <v>6698.49</v>
          </cell>
          <cell r="O475">
            <v>6696.43</v>
          </cell>
          <cell r="P475">
            <v>6701.18</v>
          </cell>
          <cell r="Q475">
            <v>6707.08</v>
          </cell>
          <cell r="R475">
            <v>6720.22</v>
          </cell>
          <cell r="S475">
            <v>6727.04</v>
          </cell>
          <cell r="T475">
            <v>6722.78</v>
          </cell>
          <cell r="U475">
            <v>6731.61</v>
          </cell>
          <cell r="V475">
            <v>6730.45</v>
          </cell>
          <cell r="W475">
            <v>6714.08</v>
          </cell>
          <cell r="X475">
            <v>6615.88</v>
          </cell>
          <cell r="Y475">
            <v>5979.49</v>
          </cell>
        </row>
        <row r="476">
          <cell r="B476">
            <v>5646.46</v>
          </cell>
          <cell r="C476">
            <v>5368.48</v>
          </cell>
          <cell r="D476">
            <v>5290.11</v>
          </cell>
          <cell r="E476">
            <v>5228.15</v>
          </cell>
          <cell r="F476">
            <v>5205.77</v>
          </cell>
          <cell r="G476">
            <v>4883.85</v>
          </cell>
          <cell r="H476">
            <v>5227.43</v>
          </cell>
          <cell r="I476">
            <v>5535.98</v>
          </cell>
          <cell r="J476">
            <v>6175.6</v>
          </cell>
          <cell r="K476">
            <v>6450.74</v>
          </cell>
          <cell r="L476">
            <v>6631.94</v>
          </cell>
          <cell r="M476">
            <v>6684.41</v>
          </cell>
          <cell r="N476">
            <v>6692.28</v>
          </cell>
          <cell r="O476">
            <v>6670.79</v>
          </cell>
          <cell r="P476">
            <v>6683.51</v>
          </cell>
          <cell r="Q476">
            <v>6690.25</v>
          </cell>
          <cell r="R476">
            <v>6708.57</v>
          </cell>
          <cell r="S476">
            <v>6704.38</v>
          </cell>
          <cell r="T476">
            <v>6703.32</v>
          </cell>
          <cell r="U476">
            <v>6698.91</v>
          </cell>
          <cell r="V476">
            <v>6687.49</v>
          </cell>
          <cell r="W476">
            <v>6647.12</v>
          </cell>
          <cell r="X476">
            <v>6211.47</v>
          </cell>
          <cell r="Y476">
            <v>5696.71</v>
          </cell>
        </row>
        <row r="477">
          <cell r="B477">
            <v>5388.56</v>
          </cell>
          <cell r="C477">
            <v>5219</v>
          </cell>
          <cell r="D477">
            <v>5175.53</v>
          </cell>
          <cell r="E477">
            <v>5149.24</v>
          </cell>
          <cell r="F477">
            <v>5083</v>
          </cell>
          <cell r="G477">
            <v>4026.13</v>
          </cell>
          <cell r="H477">
            <v>5092.38</v>
          </cell>
          <cell r="I477">
            <v>5727.18</v>
          </cell>
          <cell r="J477">
            <v>6464.58</v>
          </cell>
          <cell r="K477">
            <v>6721.98</v>
          </cell>
          <cell r="L477">
            <v>6742.23</v>
          </cell>
          <cell r="M477">
            <v>6739.84</v>
          </cell>
          <cell r="N477">
            <v>6746.79</v>
          </cell>
          <cell r="O477">
            <v>6736.12</v>
          </cell>
          <cell r="P477">
            <v>6733.61</v>
          </cell>
          <cell r="Q477">
            <v>6746.57</v>
          </cell>
          <cell r="R477">
            <v>6750.44</v>
          </cell>
          <cell r="S477">
            <v>6746.05</v>
          </cell>
          <cell r="T477">
            <v>6749.38</v>
          </cell>
          <cell r="U477">
            <v>6742.75</v>
          </cell>
          <cell r="V477">
            <v>6735.69</v>
          </cell>
          <cell r="W477">
            <v>6711.07</v>
          </cell>
          <cell r="X477">
            <v>6109.75</v>
          </cell>
          <cell r="Y477">
            <v>5649.11</v>
          </cell>
        </row>
        <row r="478">
          <cell r="B478">
            <v>5295.28</v>
          </cell>
          <cell r="C478">
            <v>5165.51</v>
          </cell>
          <cell r="D478">
            <v>5127.51</v>
          </cell>
          <cell r="E478">
            <v>5055.15</v>
          </cell>
          <cell r="F478">
            <v>5068.11</v>
          </cell>
          <cell r="G478">
            <v>4035.33</v>
          </cell>
          <cell r="H478">
            <v>5226.92</v>
          </cell>
          <cell r="I478">
            <v>5711.27</v>
          </cell>
          <cell r="J478">
            <v>6286.3</v>
          </cell>
          <cell r="K478">
            <v>6605.59</v>
          </cell>
          <cell r="L478">
            <v>6667.94</v>
          </cell>
          <cell r="M478">
            <v>6692.51</v>
          </cell>
          <cell r="N478">
            <v>6697.95</v>
          </cell>
          <cell r="O478">
            <v>6683.17</v>
          </cell>
          <cell r="P478">
            <v>6712.54</v>
          </cell>
          <cell r="Q478">
            <v>6736.73</v>
          </cell>
          <cell r="R478">
            <v>6750.64</v>
          </cell>
          <cell r="S478">
            <v>6734.94</v>
          </cell>
          <cell r="T478">
            <v>6733.06</v>
          </cell>
          <cell r="U478">
            <v>6719.28</v>
          </cell>
          <cell r="V478">
            <v>6725.62</v>
          </cell>
          <cell r="W478">
            <v>6613.4</v>
          </cell>
          <cell r="X478">
            <v>6100.16</v>
          </cell>
          <cell r="Y478">
            <v>5691.88</v>
          </cell>
        </row>
        <row r="479">
          <cell r="B479">
            <v>5410.72</v>
          </cell>
          <cell r="C479">
            <v>5233.25</v>
          </cell>
          <cell r="D479">
            <v>5218.98</v>
          </cell>
          <cell r="E479">
            <v>5185.1</v>
          </cell>
          <cell r="F479">
            <v>5184.24</v>
          </cell>
          <cell r="G479">
            <v>5227.29</v>
          </cell>
          <cell r="H479">
            <v>5405.4</v>
          </cell>
          <cell r="I479">
            <v>5837.79</v>
          </cell>
          <cell r="J479">
            <v>6590.94</v>
          </cell>
          <cell r="K479">
            <v>6743.85</v>
          </cell>
          <cell r="L479">
            <v>6747.11</v>
          </cell>
          <cell r="M479">
            <v>6749.73</v>
          </cell>
          <cell r="N479">
            <v>6749.78</v>
          </cell>
          <cell r="O479">
            <v>6735.24</v>
          </cell>
          <cell r="P479">
            <v>6753.51</v>
          </cell>
          <cell r="Q479">
            <v>6774.14</v>
          </cell>
          <cell r="R479">
            <v>6796.5</v>
          </cell>
          <cell r="S479">
            <v>6782.69</v>
          </cell>
          <cell r="T479">
            <v>6754.69</v>
          </cell>
          <cell r="U479">
            <v>6733.34</v>
          </cell>
          <cell r="V479">
            <v>6731.48</v>
          </cell>
          <cell r="W479">
            <v>6734.03</v>
          </cell>
          <cell r="X479">
            <v>6475.61</v>
          </cell>
          <cell r="Y479">
            <v>5896.54</v>
          </cell>
        </row>
        <row r="480">
          <cell r="B480">
            <v>5404.35</v>
          </cell>
          <cell r="C480">
            <v>5256.13</v>
          </cell>
          <cell r="D480">
            <v>5226.38</v>
          </cell>
          <cell r="E480">
            <v>5210.99</v>
          </cell>
          <cell r="F480">
            <v>5208.07</v>
          </cell>
          <cell r="G480">
            <v>5209.57</v>
          </cell>
          <cell r="H480">
            <v>5374.88</v>
          </cell>
          <cell r="I480">
            <v>5920.03</v>
          </cell>
          <cell r="J480">
            <v>6665.13</v>
          </cell>
          <cell r="K480">
            <v>6751.6</v>
          </cell>
          <cell r="L480">
            <v>6759.42</v>
          </cell>
          <cell r="M480">
            <v>6766.22</v>
          </cell>
          <cell r="N480">
            <v>6767.13</v>
          </cell>
          <cell r="O480">
            <v>6775.14</v>
          </cell>
          <cell r="P480">
            <v>6784.72</v>
          </cell>
          <cell r="Q480">
            <v>6803.44</v>
          </cell>
          <cell r="R480">
            <v>6827.38</v>
          </cell>
          <cell r="S480">
            <v>6783.49</v>
          </cell>
          <cell r="T480">
            <v>6758.82</v>
          </cell>
          <cell r="U480">
            <v>6726.83</v>
          </cell>
          <cell r="V480">
            <v>6743.57</v>
          </cell>
          <cell r="W480">
            <v>6716.18</v>
          </cell>
          <cell r="X480">
            <v>6385.68</v>
          </cell>
          <cell r="Y480">
            <v>5853.64</v>
          </cell>
        </row>
        <row r="481">
          <cell r="B481">
            <v>5522.44</v>
          </cell>
          <cell r="C481">
            <v>5308.36</v>
          </cell>
          <cell r="D481">
            <v>5279.43</v>
          </cell>
          <cell r="E481">
            <v>5231.38</v>
          </cell>
          <cell r="F481">
            <v>5229.46</v>
          </cell>
          <cell r="G481">
            <v>5231.79</v>
          </cell>
          <cell r="H481">
            <v>5415.23</v>
          </cell>
          <cell r="I481">
            <v>5869.05</v>
          </cell>
          <cell r="J481">
            <v>6555.79</v>
          </cell>
          <cell r="K481">
            <v>6750.11</v>
          </cell>
          <cell r="L481">
            <v>6750.68</v>
          </cell>
          <cell r="M481">
            <v>6754.36</v>
          </cell>
          <cell r="N481">
            <v>6754.33</v>
          </cell>
          <cell r="O481">
            <v>6757.84</v>
          </cell>
          <cell r="P481">
            <v>6772.23</v>
          </cell>
          <cell r="Q481">
            <v>6800.05</v>
          </cell>
          <cell r="R481">
            <v>6817.91</v>
          </cell>
          <cell r="S481">
            <v>6760.91</v>
          </cell>
          <cell r="T481">
            <v>6751.65</v>
          </cell>
          <cell r="U481">
            <v>6726.09</v>
          </cell>
          <cell r="V481">
            <v>6715.57</v>
          </cell>
          <cell r="W481">
            <v>6697.29</v>
          </cell>
          <cell r="X481">
            <v>6486.25</v>
          </cell>
          <cell r="Y481">
            <v>5862.22</v>
          </cell>
        </row>
        <row r="482">
          <cell r="B482">
            <v>5558.72</v>
          </cell>
          <cell r="C482">
            <v>5353.55</v>
          </cell>
          <cell r="D482">
            <v>5303.03</v>
          </cell>
          <cell r="E482">
            <v>5242.62</v>
          </cell>
          <cell r="F482">
            <v>5215.25</v>
          </cell>
          <cell r="G482">
            <v>5188.33</v>
          </cell>
          <cell r="H482">
            <v>5244.53</v>
          </cell>
          <cell r="I482">
            <v>5760.81</v>
          </cell>
          <cell r="J482">
            <v>6466.77</v>
          </cell>
          <cell r="K482">
            <v>6712.97</v>
          </cell>
          <cell r="L482">
            <v>6695.99</v>
          </cell>
          <cell r="M482">
            <v>6730.98</v>
          </cell>
          <cell r="N482">
            <v>6735.6</v>
          </cell>
          <cell r="O482">
            <v>6725.73</v>
          </cell>
          <cell r="P482">
            <v>6736.52</v>
          </cell>
          <cell r="Q482">
            <v>6731.04</v>
          </cell>
          <cell r="R482">
            <v>6748.17</v>
          </cell>
          <cell r="S482">
            <v>6775.59</v>
          </cell>
          <cell r="T482">
            <v>6755.09</v>
          </cell>
          <cell r="U482">
            <v>6741.21</v>
          </cell>
          <cell r="V482">
            <v>6769.47</v>
          </cell>
          <cell r="W482">
            <v>6733.93</v>
          </cell>
          <cell r="X482">
            <v>6594.22</v>
          </cell>
          <cell r="Y482">
            <v>5973.29</v>
          </cell>
        </row>
        <row r="483">
          <cell r="B483">
            <v>5701.32</v>
          </cell>
          <cell r="C483">
            <v>5454.86</v>
          </cell>
          <cell r="D483">
            <v>5341.24</v>
          </cell>
          <cell r="E483">
            <v>5280.82</v>
          </cell>
          <cell r="F483">
            <v>5263.13</v>
          </cell>
          <cell r="G483">
            <v>5219.4</v>
          </cell>
          <cell r="H483">
            <v>5227.66</v>
          </cell>
          <cell r="I483">
            <v>5657.01</v>
          </cell>
          <cell r="J483">
            <v>6224.19</v>
          </cell>
          <cell r="K483">
            <v>6570.69</v>
          </cell>
          <cell r="L483">
            <v>6625.28</v>
          </cell>
          <cell r="M483">
            <v>6653.48</v>
          </cell>
          <cell r="N483">
            <v>6657.45</v>
          </cell>
          <cell r="O483">
            <v>6655.45</v>
          </cell>
          <cell r="P483">
            <v>6691.59</v>
          </cell>
          <cell r="Q483">
            <v>6708.02</v>
          </cell>
          <cell r="R483">
            <v>6720.66</v>
          </cell>
          <cell r="S483">
            <v>6720.16</v>
          </cell>
          <cell r="T483">
            <v>6723.48</v>
          </cell>
          <cell r="U483">
            <v>6734.14</v>
          </cell>
          <cell r="V483">
            <v>6746.15</v>
          </cell>
          <cell r="W483">
            <v>6733.61</v>
          </cell>
          <cell r="X483">
            <v>6454.34</v>
          </cell>
          <cell r="Y483">
            <v>5885.57</v>
          </cell>
        </row>
        <row r="484">
          <cell r="B484">
            <v>5672.4</v>
          </cell>
          <cell r="C484">
            <v>5422.13</v>
          </cell>
          <cell r="D484">
            <v>5314.35</v>
          </cell>
          <cell r="E484">
            <v>5310.19</v>
          </cell>
          <cell r="F484">
            <v>5292.16</v>
          </cell>
          <cell r="G484">
            <v>5314.84</v>
          </cell>
          <cell r="H484">
            <v>5565.43</v>
          </cell>
          <cell r="I484">
            <v>5958.92</v>
          </cell>
          <cell r="J484">
            <v>6715.4</v>
          </cell>
          <cell r="K484">
            <v>6734.27</v>
          </cell>
          <cell r="L484">
            <v>6733.02</v>
          </cell>
          <cell r="M484">
            <v>6734.9</v>
          </cell>
          <cell r="N484">
            <v>6753.22</v>
          </cell>
          <cell r="O484">
            <v>6752.67</v>
          </cell>
          <cell r="P484">
            <v>6759.91</v>
          </cell>
          <cell r="Q484">
            <v>6769.99</v>
          </cell>
          <cell r="R484">
            <v>6827.43</v>
          </cell>
          <cell r="S484">
            <v>6797.04</v>
          </cell>
          <cell r="T484">
            <v>6762.53</v>
          </cell>
          <cell r="U484">
            <v>6771.2</v>
          </cell>
          <cell r="V484">
            <v>6780.73</v>
          </cell>
          <cell r="W484">
            <v>6750.68</v>
          </cell>
          <cell r="X484">
            <v>6534.69</v>
          </cell>
          <cell r="Y484">
            <v>5876</v>
          </cell>
        </row>
        <row r="485">
          <cell r="B485">
            <v>5465.09</v>
          </cell>
          <cell r="C485">
            <v>5323.94</v>
          </cell>
          <cell r="D485">
            <v>5277.52</v>
          </cell>
          <cell r="E485">
            <v>5218.47</v>
          </cell>
          <cell r="F485">
            <v>5212.42</v>
          </cell>
          <cell r="G485">
            <v>5285.76</v>
          </cell>
          <cell r="H485">
            <v>5533.12</v>
          </cell>
          <cell r="I485">
            <v>5929.17</v>
          </cell>
          <cell r="J485">
            <v>6617.05</v>
          </cell>
          <cell r="K485">
            <v>6699.85</v>
          </cell>
          <cell r="L485">
            <v>6708.14</v>
          </cell>
          <cell r="M485">
            <v>6718.96</v>
          </cell>
          <cell r="N485">
            <v>6721.22</v>
          </cell>
          <cell r="O485">
            <v>6711.19</v>
          </cell>
          <cell r="P485">
            <v>6721.07</v>
          </cell>
          <cell r="Q485">
            <v>6723.2</v>
          </cell>
          <cell r="R485">
            <v>6729.34</v>
          </cell>
          <cell r="S485">
            <v>6726.51</v>
          </cell>
          <cell r="T485">
            <v>6716.54</v>
          </cell>
          <cell r="U485">
            <v>6736.36</v>
          </cell>
          <cell r="V485">
            <v>6744.18</v>
          </cell>
          <cell r="W485">
            <v>6732.73</v>
          </cell>
          <cell r="X485">
            <v>6468.81</v>
          </cell>
          <cell r="Y485">
            <v>5890.26</v>
          </cell>
        </row>
        <row r="486">
          <cell r="B486">
            <v>5692.44</v>
          </cell>
          <cell r="C486">
            <v>5503.11</v>
          </cell>
          <cell r="D486">
            <v>5369.32</v>
          </cell>
          <cell r="E486">
            <v>5313.6</v>
          </cell>
          <cell r="F486">
            <v>5315.83</v>
          </cell>
          <cell r="G486">
            <v>5310.07</v>
          </cell>
          <cell r="H486">
            <v>5607.28</v>
          </cell>
          <cell r="I486">
            <v>6011.75</v>
          </cell>
          <cell r="J486">
            <v>6684.03</v>
          </cell>
          <cell r="K486">
            <v>6739.72</v>
          </cell>
          <cell r="L486">
            <v>6732.7</v>
          </cell>
          <cell r="M486">
            <v>6731.24</v>
          </cell>
          <cell r="N486">
            <v>6731.05</v>
          </cell>
          <cell r="O486">
            <v>6718.65</v>
          </cell>
          <cell r="P486">
            <v>6732.47</v>
          </cell>
          <cell r="Q486">
            <v>6735.41</v>
          </cell>
          <cell r="R486">
            <v>6741.05</v>
          </cell>
          <cell r="S486">
            <v>6732.59</v>
          </cell>
          <cell r="T486">
            <v>6721.1</v>
          </cell>
          <cell r="U486">
            <v>6733.89</v>
          </cell>
          <cell r="V486">
            <v>6729.56</v>
          </cell>
          <cell r="W486">
            <v>6707.37</v>
          </cell>
          <cell r="X486">
            <v>6497.48</v>
          </cell>
          <cell r="Y486">
            <v>5883.68</v>
          </cell>
        </row>
        <row r="487">
          <cell r="B487">
            <v>5591.08</v>
          </cell>
          <cell r="C487">
            <v>5419.19</v>
          </cell>
          <cell r="D487">
            <v>5315.81</v>
          </cell>
          <cell r="E487">
            <v>5278.17</v>
          </cell>
          <cell r="F487">
            <v>5264.19</v>
          </cell>
          <cell r="G487">
            <v>5345.04</v>
          </cell>
          <cell r="H487">
            <v>5546.27</v>
          </cell>
          <cell r="I487">
            <v>5916.85</v>
          </cell>
          <cell r="J487">
            <v>6612.25</v>
          </cell>
          <cell r="K487">
            <v>6691.96</v>
          </cell>
          <cell r="L487">
            <v>6682.79</v>
          </cell>
          <cell r="M487">
            <v>6686.22</v>
          </cell>
          <cell r="N487">
            <v>6681.72</v>
          </cell>
          <cell r="O487">
            <v>6681.04</v>
          </cell>
          <cell r="P487">
            <v>6694.76</v>
          </cell>
          <cell r="Q487">
            <v>6699.31</v>
          </cell>
          <cell r="R487">
            <v>6708.11</v>
          </cell>
          <cell r="S487">
            <v>6707.46</v>
          </cell>
          <cell r="T487">
            <v>6698.96</v>
          </cell>
          <cell r="U487">
            <v>6707.72</v>
          </cell>
          <cell r="V487">
            <v>6704.63</v>
          </cell>
          <cell r="W487">
            <v>6690.7</v>
          </cell>
          <cell r="X487">
            <v>6311.48</v>
          </cell>
          <cell r="Y487">
            <v>5830.98</v>
          </cell>
        </row>
        <row r="488">
          <cell r="B488">
            <v>5333.88</v>
          </cell>
          <cell r="C488">
            <v>5208.14</v>
          </cell>
          <cell r="D488">
            <v>3842.97</v>
          </cell>
          <cell r="E488">
            <v>3842.49</v>
          </cell>
          <cell r="F488">
            <v>3842.87</v>
          </cell>
          <cell r="G488">
            <v>3842.75</v>
          </cell>
          <cell r="H488">
            <v>3844.16</v>
          </cell>
          <cell r="I488">
            <v>5800.99</v>
          </cell>
          <cell r="J488">
            <v>6430.74</v>
          </cell>
          <cell r="K488">
            <v>6586.96</v>
          </cell>
          <cell r="L488">
            <v>6552.44</v>
          </cell>
          <cell r="M488">
            <v>6517.15</v>
          </cell>
          <cell r="N488">
            <v>6517.54</v>
          </cell>
          <cell r="O488">
            <v>6522.92</v>
          </cell>
          <cell r="P488">
            <v>6561.07</v>
          </cell>
          <cell r="Q488">
            <v>6564.98</v>
          </cell>
          <cell r="R488">
            <v>6597.48</v>
          </cell>
          <cell r="S488">
            <v>6597.34</v>
          </cell>
          <cell r="T488">
            <v>6592.44</v>
          </cell>
          <cell r="U488">
            <v>6596.32</v>
          </cell>
          <cell r="V488">
            <v>6589.26</v>
          </cell>
          <cell r="W488">
            <v>6551.59</v>
          </cell>
          <cell r="X488">
            <v>6385.01</v>
          </cell>
          <cell r="Y488">
            <v>5758.7</v>
          </cell>
        </row>
        <row r="489">
          <cell r="B489">
            <v>5188.21</v>
          </cell>
          <cell r="C489">
            <v>4084.48</v>
          </cell>
          <cell r="D489">
            <v>4065.65</v>
          </cell>
          <cell r="E489">
            <v>4054.78</v>
          </cell>
          <cell r="F489">
            <v>4046.82</v>
          </cell>
          <cell r="G489">
            <v>4054.09</v>
          </cell>
          <cell r="H489">
            <v>4051.58</v>
          </cell>
          <cell r="I489">
            <v>5506.94</v>
          </cell>
          <cell r="J489">
            <v>6075.71</v>
          </cell>
          <cell r="K489">
            <v>6451.53</v>
          </cell>
          <cell r="L489">
            <v>6447.6</v>
          </cell>
          <cell r="M489">
            <v>6405.94</v>
          </cell>
          <cell r="N489">
            <v>6449.64</v>
          </cell>
          <cell r="O489">
            <v>6402.04</v>
          </cell>
          <cell r="P489">
            <v>6486.06</v>
          </cell>
          <cell r="Q489">
            <v>6543.48</v>
          </cell>
          <cell r="R489">
            <v>6580.59</v>
          </cell>
          <cell r="S489">
            <v>6586.32</v>
          </cell>
          <cell r="T489">
            <v>6565.07</v>
          </cell>
          <cell r="U489">
            <v>6621.16</v>
          </cell>
          <cell r="V489">
            <v>6559.6</v>
          </cell>
          <cell r="W489">
            <v>6542.26</v>
          </cell>
          <cell r="X489">
            <v>6416.94</v>
          </cell>
          <cell r="Y489">
            <v>5793.28</v>
          </cell>
        </row>
        <row r="490">
          <cell r="B490">
            <v>5199.7</v>
          </cell>
          <cell r="C490">
            <v>5197.05</v>
          </cell>
          <cell r="D490">
            <v>5085.55</v>
          </cell>
          <cell r="E490">
            <v>5114.4</v>
          </cell>
          <cell r="F490">
            <v>5215.58</v>
          </cell>
          <cell r="G490">
            <v>5222.26</v>
          </cell>
          <cell r="H490">
            <v>5245.79</v>
          </cell>
          <cell r="I490">
            <v>5766.16</v>
          </cell>
          <cell r="J490">
            <v>6176.15</v>
          </cell>
          <cell r="K490">
            <v>6652.83</v>
          </cell>
          <cell r="L490">
            <v>6664.31</v>
          </cell>
          <cell r="M490">
            <v>6685.23</v>
          </cell>
          <cell r="N490">
            <v>6695.53</v>
          </cell>
          <cell r="O490">
            <v>6682.04</v>
          </cell>
          <cell r="P490">
            <v>6706.54</v>
          </cell>
          <cell r="Q490">
            <v>6771.92</v>
          </cell>
          <cell r="R490">
            <v>6900.36</v>
          </cell>
          <cell r="S490">
            <v>6917.19</v>
          </cell>
          <cell r="T490">
            <v>6809.85</v>
          </cell>
          <cell r="U490">
            <v>6864.84</v>
          </cell>
          <cell r="V490">
            <v>6951.49</v>
          </cell>
          <cell r="W490">
            <v>6822.59</v>
          </cell>
          <cell r="X490">
            <v>6674.86</v>
          </cell>
          <cell r="Y490">
            <v>6140.38</v>
          </cell>
        </row>
        <row r="495">
          <cell r="B495">
            <v>7757.55</v>
          </cell>
          <cell r="C495">
            <v>7484.39</v>
          </cell>
          <cell r="D495">
            <v>7256.78</v>
          </cell>
          <cell r="E495">
            <v>7096.54</v>
          </cell>
          <cell r="F495">
            <v>6004.5</v>
          </cell>
          <cell r="G495">
            <v>6005.02</v>
          </cell>
          <cell r="H495">
            <v>7400.77</v>
          </cell>
          <cell r="I495">
            <v>7888.5</v>
          </cell>
          <cell r="J495">
            <v>8725.34</v>
          </cell>
          <cell r="K495">
            <v>8894.99</v>
          </cell>
          <cell r="L495">
            <v>8908.47</v>
          </cell>
          <cell r="M495">
            <v>8983.93</v>
          </cell>
          <cell r="N495">
            <v>9044.32</v>
          </cell>
          <cell r="O495">
            <v>9027.07</v>
          </cell>
          <cell r="P495">
            <v>9097.72</v>
          </cell>
          <cell r="Q495">
            <v>9069.99</v>
          </cell>
          <cell r="R495">
            <v>9111.25</v>
          </cell>
          <cell r="S495">
            <v>9016.06</v>
          </cell>
          <cell r="T495">
            <v>8911.94</v>
          </cell>
          <cell r="U495">
            <v>8885.69</v>
          </cell>
          <cell r="V495">
            <v>8889.65</v>
          </cell>
          <cell r="W495">
            <v>8882.47</v>
          </cell>
          <cell r="X495">
            <v>8853.31</v>
          </cell>
          <cell r="Y495">
            <v>8644.15</v>
          </cell>
        </row>
        <row r="496">
          <cell r="B496">
            <v>8117.02</v>
          </cell>
          <cell r="C496">
            <v>7807.04</v>
          </cell>
          <cell r="D496">
            <v>7598.55</v>
          </cell>
          <cell r="E496">
            <v>7458.36</v>
          </cell>
          <cell r="F496">
            <v>7406.69</v>
          </cell>
          <cell r="G496">
            <v>7405.52</v>
          </cell>
          <cell r="H496">
            <v>7440.28</v>
          </cell>
          <cell r="I496">
            <v>7753.95</v>
          </cell>
          <cell r="J496">
            <v>8564.34</v>
          </cell>
          <cell r="K496">
            <v>8920.34</v>
          </cell>
          <cell r="L496">
            <v>8933.72</v>
          </cell>
          <cell r="M496">
            <v>8950.38</v>
          </cell>
          <cell r="N496">
            <v>8957.48</v>
          </cell>
          <cell r="O496">
            <v>8940.69</v>
          </cell>
          <cell r="P496">
            <v>8958.17</v>
          </cell>
          <cell r="Q496">
            <v>8966.91</v>
          </cell>
          <cell r="R496">
            <v>8981.59</v>
          </cell>
          <cell r="S496">
            <v>8971.34</v>
          </cell>
          <cell r="T496">
            <v>8968.82</v>
          </cell>
          <cell r="U496">
            <v>8950.45</v>
          </cell>
          <cell r="V496">
            <v>8955.74</v>
          </cell>
          <cell r="W496">
            <v>8935.93</v>
          </cell>
          <cell r="X496">
            <v>8918.37</v>
          </cell>
          <cell r="Y496">
            <v>8886.08</v>
          </cell>
        </row>
        <row r="497">
          <cell r="B497">
            <v>7806.44</v>
          </cell>
          <cell r="C497">
            <v>7591.94</v>
          </cell>
          <cell r="D497">
            <v>7446.14</v>
          </cell>
          <cell r="E497">
            <v>7406.1</v>
          </cell>
          <cell r="F497">
            <v>7403.35</v>
          </cell>
          <cell r="G497">
            <v>7344.3</v>
          </cell>
          <cell r="H497">
            <v>7368.12</v>
          </cell>
          <cell r="I497">
            <v>7505.46</v>
          </cell>
          <cell r="J497">
            <v>8065.87</v>
          </cell>
          <cell r="K497">
            <v>8795.64</v>
          </cell>
          <cell r="L497">
            <v>8914.37</v>
          </cell>
          <cell r="M497">
            <v>8919.63</v>
          </cell>
          <cell r="N497">
            <v>8923.75</v>
          </cell>
          <cell r="O497">
            <v>8930.6</v>
          </cell>
          <cell r="P497">
            <v>8928.68</v>
          </cell>
          <cell r="Q497">
            <v>8931.88</v>
          </cell>
          <cell r="R497">
            <v>8980.36</v>
          </cell>
          <cell r="S497">
            <v>8960.94</v>
          </cell>
          <cell r="T497">
            <v>8957.85</v>
          </cell>
          <cell r="U497">
            <v>8930</v>
          </cell>
          <cell r="V497">
            <v>8931.16</v>
          </cell>
          <cell r="W497">
            <v>8902.65</v>
          </cell>
          <cell r="X497">
            <v>8879.27</v>
          </cell>
          <cell r="Y497">
            <v>8763.62</v>
          </cell>
        </row>
        <row r="498">
          <cell r="B498">
            <v>8049.48</v>
          </cell>
          <cell r="C498">
            <v>7734.11</v>
          </cell>
          <cell r="D498">
            <v>7428.53</v>
          </cell>
          <cell r="E498">
            <v>7381.16</v>
          </cell>
          <cell r="F498">
            <v>7358.08</v>
          </cell>
          <cell r="G498">
            <v>7408.4</v>
          </cell>
          <cell r="H498">
            <v>7600.35</v>
          </cell>
          <cell r="I498">
            <v>8024.93</v>
          </cell>
          <cell r="J498">
            <v>8918.09</v>
          </cell>
          <cell r="K498">
            <v>8961.75</v>
          </cell>
          <cell r="L498">
            <v>9040.28</v>
          </cell>
          <cell r="M498">
            <v>9124.49</v>
          </cell>
          <cell r="N498">
            <v>9165.57</v>
          </cell>
          <cell r="O498">
            <v>9185.12</v>
          </cell>
          <cell r="P498">
            <v>9167.24</v>
          </cell>
          <cell r="Q498">
            <v>9181.44</v>
          </cell>
          <cell r="R498">
            <v>9298.34</v>
          </cell>
          <cell r="S498">
            <v>9253.55</v>
          </cell>
          <cell r="T498">
            <v>9143.59</v>
          </cell>
          <cell r="U498">
            <v>9044.27</v>
          </cell>
          <cell r="V498">
            <v>8998.67</v>
          </cell>
          <cell r="W498">
            <v>8961.18</v>
          </cell>
          <cell r="X498">
            <v>8942.83</v>
          </cell>
          <cell r="Y498">
            <v>8858.78</v>
          </cell>
        </row>
        <row r="499">
          <cell r="B499">
            <v>8019.25</v>
          </cell>
          <cell r="C499">
            <v>7796.56</v>
          </cell>
          <cell r="D499">
            <v>7444.5</v>
          </cell>
          <cell r="E499">
            <v>7382.29</v>
          </cell>
          <cell r="F499">
            <v>7396.68</v>
          </cell>
          <cell r="G499">
            <v>7407.04</v>
          </cell>
          <cell r="H499">
            <v>7632.43</v>
          </cell>
          <cell r="I499">
            <v>8102.29</v>
          </cell>
          <cell r="J499">
            <v>8927.99</v>
          </cell>
          <cell r="K499">
            <v>9051.32</v>
          </cell>
          <cell r="L499">
            <v>9140.04</v>
          </cell>
          <cell r="M499">
            <v>9219.17</v>
          </cell>
          <cell r="N499">
            <v>9251.91</v>
          </cell>
          <cell r="O499">
            <v>9284.71</v>
          </cell>
          <cell r="P499">
            <v>9331.57</v>
          </cell>
          <cell r="Q499">
            <v>9360.58</v>
          </cell>
          <cell r="R499">
            <v>9454.08</v>
          </cell>
          <cell r="S499">
            <v>9338.02</v>
          </cell>
          <cell r="T499">
            <v>9330.52</v>
          </cell>
          <cell r="U499">
            <v>9202.45</v>
          </cell>
          <cell r="V499">
            <v>9296.67</v>
          </cell>
          <cell r="W499">
            <v>9338.38</v>
          </cell>
          <cell r="X499">
            <v>8959.32</v>
          </cell>
          <cell r="Y499">
            <v>8910.01</v>
          </cell>
        </row>
        <row r="500">
          <cell r="B500">
            <v>7906.96</v>
          </cell>
          <cell r="C500">
            <v>7597.53</v>
          </cell>
          <cell r="D500">
            <v>7353.21</v>
          </cell>
          <cell r="E500">
            <v>7053.54</v>
          </cell>
          <cell r="F500">
            <v>6886.68</v>
          </cell>
          <cell r="G500">
            <v>7282.55</v>
          </cell>
          <cell r="H500">
            <v>7406.7</v>
          </cell>
          <cell r="I500">
            <v>8007.64</v>
          </cell>
          <cell r="J500">
            <v>8781.13</v>
          </cell>
          <cell r="K500">
            <v>8950.05</v>
          </cell>
          <cell r="L500">
            <v>9009.47</v>
          </cell>
          <cell r="M500">
            <v>9079.11</v>
          </cell>
          <cell r="N500">
            <v>9113.59</v>
          </cell>
          <cell r="O500">
            <v>9119.65</v>
          </cell>
          <cell r="P500">
            <v>9156.88</v>
          </cell>
          <cell r="Q500">
            <v>9176.24</v>
          </cell>
          <cell r="R500">
            <v>9198.38</v>
          </cell>
          <cell r="S500">
            <v>9166.27</v>
          </cell>
          <cell r="T500">
            <v>9124.42</v>
          </cell>
          <cell r="U500">
            <v>9110.13</v>
          </cell>
          <cell r="V500">
            <v>9058.47</v>
          </cell>
          <cell r="W500">
            <v>9047.08</v>
          </cell>
          <cell r="X500">
            <v>8909.18</v>
          </cell>
          <cell r="Y500">
            <v>8466.3</v>
          </cell>
        </row>
        <row r="501">
          <cell r="B501">
            <v>7818.76</v>
          </cell>
          <cell r="C501">
            <v>7395.06</v>
          </cell>
          <cell r="D501">
            <v>7217.5</v>
          </cell>
          <cell r="E501">
            <v>6889.8</v>
          </cell>
          <cell r="F501">
            <v>6112.71</v>
          </cell>
          <cell r="G501">
            <v>6952.66</v>
          </cell>
          <cell r="H501">
            <v>7412.42</v>
          </cell>
          <cell r="I501">
            <v>7932.37</v>
          </cell>
          <cell r="J501">
            <v>8761.13</v>
          </cell>
          <cell r="K501">
            <v>8927.04</v>
          </cell>
          <cell r="L501">
            <v>8933.36</v>
          </cell>
          <cell r="M501">
            <v>8952.98</v>
          </cell>
          <cell r="N501">
            <v>8968.77</v>
          </cell>
          <cell r="O501">
            <v>8981.3</v>
          </cell>
          <cell r="P501">
            <v>9002.81</v>
          </cell>
          <cell r="Q501">
            <v>9012.51</v>
          </cell>
          <cell r="R501">
            <v>9152.66</v>
          </cell>
          <cell r="S501">
            <v>9052.47</v>
          </cell>
          <cell r="T501">
            <v>8975.75</v>
          </cell>
          <cell r="U501">
            <v>8947.83</v>
          </cell>
          <cell r="V501">
            <v>8945.16</v>
          </cell>
          <cell r="W501">
            <v>8946.99</v>
          </cell>
          <cell r="X501">
            <v>8923.93</v>
          </cell>
          <cell r="Y501">
            <v>8662.07</v>
          </cell>
        </row>
        <row r="502">
          <cell r="B502">
            <v>8004.91</v>
          </cell>
          <cell r="C502">
            <v>7740.35</v>
          </cell>
          <cell r="D502">
            <v>7427.96</v>
          </cell>
          <cell r="E502">
            <v>7329.3</v>
          </cell>
          <cell r="F502">
            <v>6948.27</v>
          </cell>
          <cell r="G502">
            <v>7355.48</v>
          </cell>
          <cell r="H502">
            <v>7539.36</v>
          </cell>
          <cell r="I502">
            <v>7986.77</v>
          </cell>
          <cell r="J502">
            <v>8915.06</v>
          </cell>
          <cell r="K502">
            <v>8952.36</v>
          </cell>
          <cell r="L502">
            <v>8975.2</v>
          </cell>
          <cell r="M502">
            <v>9046.29</v>
          </cell>
          <cell r="N502">
            <v>9099.73</v>
          </cell>
          <cell r="O502">
            <v>9833.45</v>
          </cell>
          <cell r="P502">
            <v>9811.01</v>
          </cell>
          <cell r="Q502">
            <v>10526.23</v>
          </cell>
          <cell r="R502">
            <v>10485.68</v>
          </cell>
          <cell r="S502">
            <v>10460.26</v>
          </cell>
          <cell r="T502">
            <v>9110.8</v>
          </cell>
          <cell r="U502">
            <v>8995.8</v>
          </cell>
          <cell r="V502">
            <v>9052.76</v>
          </cell>
          <cell r="W502">
            <v>8961.12</v>
          </cell>
          <cell r="X502">
            <v>8927.87</v>
          </cell>
          <cell r="Y502">
            <v>8832.25</v>
          </cell>
        </row>
        <row r="503">
          <cell r="B503">
            <v>8224.6</v>
          </cell>
          <cell r="C503">
            <v>7958.66</v>
          </cell>
          <cell r="D503">
            <v>7720.8</v>
          </cell>
          <cell r="E503">
            <v>7611.69</v>
          </cell>
          <cell r="F503">
            <v>7518.47</v>
          </cell>
          <cell r="G503">
            <v>7466.68</v>
          </cell>
          <cell r="H503">
            <v>7525.6</v>
          </cell>
          <cell r="I503">
            <v>8101.73</v>
          </cell>
          <cell r="J503">
            <v>8883.1</v>
          </cell>
          <cell r="K503">
            <v>8948.49</v>
          </cell>
          <cell r="L503">
            <v>9145.37</v>
          </cell>
          <cell r="M503">
            <v>9221.24</v>
          </cell>
          <cell r="N503">
            <v>9831.83</v>
          </cell>
          <cell r="O503">
            <v>9866.91</v>
          </cell>
          <cell r="P503">
            <v>9853.61</v>
          </cell>
          <cell r="Q503">
            <v>10577.94</v>
          </cell>
          <cell r="R503">
            <v>10514.08</v>
          </cell>
          <cell r="S503">
            <v>10491.22</v>
          </cell>
          <cell r="T503">
            <v>9996.63</v>
          </cell>
          <cell r="U503">
            <v>9910.61</v>
          </cell>
          <cell r="V503">
            <v>9238.47</v>
          </cell>
          <cell r="W503">
            <v>9220.02</v>
          </cell>
          <cell r="X503">
            <v>8891.2</v>
          </cell>
          <cell r="Y503">
            <v>8823.99</v>
          </cell>
        </row>
        <row r="504">
          <cell r="B504">
            <v>8235.29</v>
          </cell>
          <cell r="C504">
            <v>7838.4</v>
          </cell>
          <cell r="D504">
            <v>7684.9</v>
          </cell>
          <cell r="E504">
            <v>7515.79</v>
          </cell>
          <cell r="F504">
            <v>7463.85</v>
          </cell>
          <cell r="G504">
            <v>7428.52</v>
          </cell>
          <cell r="H504">
            <v>7465.56</v>
          </cell>
          <cell r="I504">
            <v>7842.84</v>
          </cell>
          <cell r="J504">
            <v>8399.92</v>
          </cell>
          <cell r="K504">
            <v>8897.08</v>
          </cell>
          <cell r="L504">
            <v>8910.91</v>
          </cell>
          <cell r="M504">
            <v>8930.38</v>
          </cell>
          <cell r="N504">
            <v>8955.8</v>
          </cell>
          <cell r="O504">
            <v>8943.7</v>
          </cell>
          <cell r="P504">
            <v>8971.05</v>
          </cell>
          <cell r="Q504">
            <v>8993.49</v>
          </cell>
          <cell r="R504">
            <v>9037.28</v>
          </cell>
          <cell r="S504">
            <v>9071.07</v>
          </cell>
          <cell r="T504">
            <v>9011.51</v>
          </cell>
          <cell r="U504">
            <v>8982.58</v>
          </cell>
          <cell r="V504">
            <v>9809.55</v>
          </cell>
          <cell r="W504">
            <v>9087.32</v>
          </cell>
          <cell r="X504">
            <v>8895.46</v>
          </cell>
          <cell r="Y504">
            <v>8795.34</v>
          </cell>
        </row>
        <row r="505">
          <cell r="B505">
            <v>8063.22</v>
          </cell>
          <cell r="C505">
            <v>7766.69</v>
          </cell>
          <cell r="D505">
            <v>7564.2</v>
          </cell>
          <cell r="E505">
            <v>7404.14</v>
          </cell>
          <cell r="F505">
            <v>7409.87</v>
          </cell>
          <cell r="G505">
            <v>7382.34</v>
          </cell>
          <cell r="H505">
            <v>7739.29</v>
          </cell>
          <cell r="I505">
            <v>8102.42</v>
          </cell>
          <cell r="J505">
            <v>8792.39</v>
          </cell>
          <cell r="K505">
            <v>8931.59</v>
          </cell>
          <cell r="L505">
            <v>9007.54</v>
          </cell>
          <cell r="M505">
            <v>8992.92</v>
          </cell>
          <cell r="N505">
            <v>9027.48</v>
          </cell>
          <cell r="O505">
            <v>9031.5</v>
          </cell>
          <cell r="P505">
            <v>9117.33</v>
          </cell>
          <cell r="Q505">
            <v>9127.26</v>
          </cell>
          <cell r="R505">
            <v>9227.86</v>
          </cell>
          <cell r="S505">
            <v>9109.39</v>
          </cell>
          <cell r="T505">
            <v>9055.23</v>
          </cell>
          <cell r="U505">
            <v>8949.91</v>
          </cell>
          <cell r="V505">
            <v>8980.03</v>
          </cell>
          <cell r="W505">
            <v>8956.23</v>
          </cell>
          <cell r="X505">
            <v>8888.15</v>
          </cell>
          <cell r="Y505">
            <v>8579.96</v>
          </cell>
        </row>
        <row r="506">
          <cell r="B506">
            <v>7810.42</v>
          </cell>
          <cell r="C506">
            <v>7524.37</v>
          </cell>
          <cell r="D506">
            <v>7402.48</v>
          </cell>
          <cell r="E506">
            <v>7355.25</v>
          </cell>
          <cell r="F506">
            <v>7341.12</v>
          </cell>
          <cell r="G506">
            <v>7355.06</v>
          </cell>
          <cell r="H506">
            <v>7666.54</v>
          </cell>
          <cell r="I506">
            <v>8111.93</v>
          </cell>
          <cell r="J506">
            <v>8736.79</v>
          </cell>
          <cell r="K506">
            <v>9856.09</v>
          </cell>
          <cell r="L506">
            <v>8906.33</v>
          </cell>
          <cell r="M506">
            <v>8918.4</v>
          </cell>
          <cell r="N506">
            <v>8921.22</v>
          </cell>
          <cell r="O506">
            <v>9731.08</v>
          </cell>
          <cell r="P506">
            <v>8917.07</v>
          </cell>
          <cell r="Q506">
            <v>8932.51</v>
          </cell>
          <cell r="R506">
            <v>8931</v>
          </cell>
          <cell r="S506">
            <v>8912.67</v>
          </cell>
          <cell r="T506">
            <v>8898.27</v>
          </cell>
          <cell r="U506">
            <v>8904.44</v>
          </cell>
          <cell r="V506">
            <v>8928.92</v>
          </cell>
          <cell r="W506">
            <v>8926.6</v>
          </cell>
          <cell r="X506">
            <v>8889.15</v>
          </cell>
          <cell r="Y506">
            <v>8286.48</v>
          </cell>
        </row>
        <row r="507">
          <cell r="B507">
            <v>7672.53</v>
          </cell>
          <cell r="C507">
            <v>7508.23</v>
          </cell>
          <cell r="D507">
            <v>7396.56</v>
          </cell>
          <cell r="E507">
            <v>7380.48</v>
          </cell>
          <cell r="F507">
            <v>7374.57</v>
          </cell>
          <cell r="G507">
            <v>7370.21</v>
          </cell>
          <cell r="H507">
            <v>7697.69</v>
          </cell>
          <cell r="I507">
            <v>8119.92</v>
          </cell>
          <cell r="J507">
            <v>9801.46</v>
          </cell>
          <cell r="K507">
            <v>9888.25</v>
          </cell>
          <cell r="L507">
            <v>9880.05</v>
          </cell>
          <cell r="M507">
            <v>9864.69</v>
          </cell>
          <cell r="N507">
            <v>9847.95</v>
          </cell>
          <cell r="O507">
            <v>9828.63</v>
          </cell>
          <cell r="P507">
            <v>9963.08</v>
          </cell>
          <cell r="Q507">
            <v>10404.47</v>
          </cell>
          <cell r="R507">
            <v>10390.52</v>
          </cell>
          <cell r="S507">
            <v>10384.42</v>
          </cell>
          <cell r="T507">
            <v>10044.69</v>
          </cell>
          <cell r="U507">
            <v>9979.48</v>
          </cell>
          <cell r="V507">
            <v>9876.01</v>
          </cell>
          <cell r="W507">
            <v>9715.38</v>
          </cell>
          <cell r="X507">
            <v>9448.73</v>
          </cell>
          <cell r="Y507">
            <v>9180.73</v>
          </cell>
        </row>
        <row r="508">
          <cell r="B508">
            <v>7733.16</v>
          </cell>
          <cell r="C508">
            <v>7460.63</v>
          </cell>
          <cell r="D508">
            <v>7396.68</v>
          </cell>
          <cell r="E508">
            <v>7329.61</v>
          </cell>
          <cell r="F508">
            <v>7337.36</v>
          </cell>
          <cell r="G508">
            <v>7330.3</v>
          </cell>
          <cell r="H508">
            <v>7633.17</v>
          </cell>
          <cell r="I508">
            <v>8035.25</v>
          </cell>
          <cell r="J508">
            <v>8637.8</v>
          </cell>
          <cell r="K508">
            <v>8900.02</v>
          </cell>
          <cell r="L508">
            <v>8913.04</v>
          </cell>
          <cell r="M508">
            <v>8926.99</v>
          </cell>
          <cell r="N508">
            <v>8919.99</v>
          </cell>
          <cell r="O508">
            <v>8899.34</v>
          </cell>
          <cell r="P508">
            <v>8899.6</v>
          </cell>
          <cell r="Q508">
            <v>8915.38</v>
          </cell>
          <cell r="R508">
            <v>8922.53</v>
          </cell>
          <cell r="S508">
            <v>8902.4</v>
          </cell>
          <cell r="T508">
            <v>8911.42</v>
          </cell>
          <cell r="U508">
            <v>8919.64</v>
          </cell>
          <cell r="V508">
            <v>8926.64</v>
          </cell>
          <cell r="W508">
            <v>8934.59</v>
          </cell>
          <cell r="X508">
            <v>8835.77</v>
          </cell>
          <cell r="Y508">
            <v>8122.98</v>
          </cell>
        </row>
        <row r="509">
          <cell r="B509">
            <v>7746.89</v>
          </cell>
          <cell r="C509">
            <v>7418.06</v>
          </cell>
          <cell r="D509">
            <v>7396.35</v>
          </cell>
          <cell r="E509">
            <v>7366.89</v>
          </cell>
          <cell r="F509">
            <v>7367.42</v>
          </cell>
          <cell r="G509">
            <v>7394.43</v>
          </cell>
          <cell r="H509">
            <v>7594.54</v>
          </cell>
          <cell r="I509">
            <v>8039.92</v>
          </cell>
          <cell r="J509">
            <v>8836.11</v>
          </cell>
          <cell r="K509">
            <v>8886.82</v>
          </cell>
          <cell r="L509">
            <v>8888.95</v>
          </cell>
          <cell r="M509">
            <v>8881.8</v>
          </cell>
          <cell r="N509">
            <v>8887.99</v>
          </cell>
          <cell r="O509">
            <v>8889.16</v>
          </cell>
          <cell r="P509">
            <v>8894.84</v>
          </cell>
          <cell r="Q509">
            <v>8899.05</v>
          </cell>
          <cell r="R509">
            <v>8896.14</v>
          </cell>
          <cell r="S509">
            <v>8894.9</v>
          </cell>
          <cell r="T509">
            <v>8866.97</v>
          </cell>
          <cell r="U509">
            <v>8871.45</v>
          </cell>
          <cell r="V509">
            <v>8878.72</v>
          </cell>
          <cell r="W509">
            <v>8874.04</v>
          </cell>
          <cell r="X509">
            <v>8822.16</v>
          </cell>
          <cell r="Y509">
            <v>8250.85</v>
          </cell>
        </row>
        <row r="510">
          <cell r="B510">
            <v>7844.22</v>
          </cell>
          <cell r="C510">
            <v>7585.58</v>
          </cell>
          <cell r="D510">
            <v>7500.39</v>
          </cell>
          <cell r="E510">
            <v>7403.02</v>
          </cell>
          <cell r="F510">
            <v>7397.47</v>
          </cell>
          <cell r="G510">
            <v>7366.85</v>
          </cell>
          <cell r="H510">
            <v>7404.46</v>
          </cell>
          <cell r="I510">
            <v>7866.05</v>
          </cell>
          <cell r="J510">
            <v>8624.18</v>
          </cell>
          <cell r="K510">
            <v>8817.69</v>
          </cell>
          <cell r="L510">
            <v>8869.09</v>
          </cell>
          <cell r="M510">
            <v>8877.15</v>
          </cell>
          <cell r="N510">
            <v>8868.28</v>
          </cell>
          <cell r="O510">
            <v>8866.22</v>
          </cell>
          <cell r="P510">
            <v>8870.97</v>
          </cell>
          <cell r="Q510">
            <v>8876.87</v>
          </cell>
          <cell r="R510">
            <v>8890.01</v>
          </cell>
          <cell r="S510">
            <v>8896.83</v>
          </cell>
          <cell r="T510">
            <v>8892.57</v>
          </cell>
          <cell r="U510">
            <v>8901.4</v>
          </cell>
          <cell r="V510">
            <v>8900.24</v>
          </cell>
          <cell r="W510">
            <v>8883.87</v>
          </cell>
          <cell r="X510">
            <v>8785.67</v>
          </cell>
          <cell r="Y510">
            <v>8149.28</v>
          </cell>
        </row>
        <row r="511">
          <cell r="B511">
            <v>7816.25</v>
          </cell>
          <cell r="C511">
            <v>7538.27</v>
          </cell>
          <cell r="D511">
            <v>7459.9</v>
          </cell>
          <cell r="E511">
            <v>7397.94</v>
          </cell>
          <cell r="F511">
            <v>7375.56</v>
          </cell>
          <cell r="G511">
            <v>7053.64</v>
          </cell>
          <cell r="H511">
            <v>7397.22</v>
          </cell>
          <cell r="I511">
            <v>7705.77</v>
          </cell>
          <cell r="J511">
            <v>8345.39</v>
          </cell>
          <cell r="K511">
            <v>8620.53</v>
          </cell>
          <cell r="L511">
            <v>8801.73</v>
          </cell>
          <cell r="M511">
            <v>8854.2</v>
          </cell>
          <cell r="N511">
            <v>8862.07</v>
          </cell>
          <cell r="O511">
            <v>8840.58</v>
          </cell>
          <cell r="P511">
            <v>8853.3</v>
          </cell>
          <cell r="Q511">
            <v>8860.04</v>
          </cell>
          <cell r="R511">
            <v>8878.36</v>
          </cell>
          <cell r="S511">
            <v>8874.17</v>
          </cell>
          <cell r="T511">
            <v>8873.11</v>
          </cell>
          <cell r="U511">
            <v>8868.7</v>
          </cell>
          <cell r="V511">
            <v>8857.28</v>
          </cell>
          <cell r="W511">
            <v>8816.91</v>
          </cell>
          <cell r="X511">
            <v>8381.26</v>
          </cell>
          <cell r="Y511">
            <v>7866.5</v>
          </cell>
        </row>
        <row r="512">
          <cell r="B512">
            <v>7558.35</v>
          </cell>
          <cell r="C512">
            <v>7388.79</v>
          </cell>
          <cell r="D512">
            <v>7345.32</v>
          </cell>
          <cell r="E512">
            <v>7319.03</v>
          </cell>
          <cell r="F512">
            <v>7252.79</v>
          </cell>
          <cell r="G512">
            <v>6195.92</v>
          </cell>
          <cell r="H512">
            <v>7262.17</v>
          </cell>
          <cell r="I512">
            <v>7896.97</v>
          </cell>
          <cell r="J512">
            <v>8634.37</v>
          </cell>
          <cell r="K512">
            <v>8891.77</v>
          </cell>
          <cell r="L512">
            <v>8912.02</v>
          </cell>
          <cell r="M512">
            <v>8909.63</v>
          </cell>
          <cell r="N512">
            <v>8916.58</v>
          </cell>
          <cell r="O512">
            <v>8905.91</v>
          </cell>
          <cell r="P512">
            <v>8903.4</v>
          </cell>
          <cell r="Q512">
            <v>8916.36</v>
          </cell>
          <cell r="R512">
            <v>8920.23</v>
          </cell>
          <cell r="S512">
            <v>8915.84</v>
          </cell>
          <cell r="T512">
            <v>8919.17</v>
          </cell>
          <cell r="U512">
            <v>8912.54</v>
          </cell>
          <cell r="V512">
            <v>8905.48</v>
          </cell>
          <cell r="W512">
            <v>8880.86</v>
          </cell>
          <cell r="X512">
            <v>8279.54</v>
          </cell>
          <cell r="Y512">
            <v>7818.9</v>
          </cell>
        </row>
        <row r="513">
          <cell r="B513">
            <v>7465.07</v>
          </cell>
          <cell r="C513">
            <v>7335.3</v>
          </cell>
          <cell r="D513">
            <v>7297.3</v>
          </cell>
          <cell r="E513">
            <v>7224.94</v>
          </cell>
          <cell r="F513">
            <v>7237.9</v>
          </cell>
          <cell r="G513">
            <v>6205.12</v>
          </cell>
          <cell r="H513">
            <v>7396.71</v>
          </cell>
          <cell r="I513">
            <v>7881.06</v>
          </cell>
          <cell r="J513">
            <v>8456.09</v>
          </cell>
          <cell r="K513">
            <v>8775.38</v>
          </cell>
          <cell r="L513">
            <v>8837.73</v>
          </cell>
          <cell r="M513">
            <v>8862.3</v>
          </cell>
          <cell r="N513">
            <v>8867.74</v>
          </cell>
          <cell r="O513">
            <v>8852.96</v>
          </cell>
          <cell r="P513">
            <v>8882.33</v>
          </cell>
          <cell r="Q513">
            <v>8906.52</v>
          </cell>
          <cell r="R513">
            <v>8920.43</v>
          </cell>
          <cell r="S513">
            <v>8904.73</v>
          </cell>
          <cell r="T513">
            <v>8902.85</v>
          </cell>
          <cell r="U513">
            <v>8889.07</v>
          </cell>
          <cell r="V513">
            <v>8895.41</v>
          </cell>
          <cell r="W513">
            <v>8783.19</v>
          </cell>
          <cell r="X513">
            <v>8269.95</v>
          </cell>
          <cell r="Y513">
            <v>7861.67</v>
          </cell>
        </row>
        <row r="514">
          <cell r="B514">
            <v>7580.51</v>
          </cell>
          <cell r="C514">
            <v>7403.04</v>
          </cell>
          <cell r="D514">
            <v>7388.77</v>
          </cell>
          <cell r="E514">
            <v>7354.89</v>
          </cell>
          <cell r="F514">
            <v>7354.03</v>
          </cell>
          <cell r="G514">
            <v>7397.08</v>
          </cell>
          <cell r="H514">
            <v>7575.19</v>
          </cell>
          <cell r="I514">
            <v>8007.58</v>
          </cell>
          <cell r="J514">
            <v>8760.73</v>
          </cell>
          <cell r="K514">
            <v>8913.64</v>
          </cell>
          <cell r="L514">
            <v>8916.9</v>
          </cell>
          <cell r="M514">
            <v>8919.52</v>
          </cell>
          <cell r="N514">
            <v>8919.57</v>
          </cell>
          <cell r="O514">
            <v>8905.03</v>
          </cell>
          <cell r="P514">
            <v>8923.3</v>
          </cell>
          <cell r="Q514">
            <v>8943.93</v>
          </cell>
          <cell r="R514">
            <v>8966.29</v>
          </cell>
          <cell r="S514">
            <v>8952.48</v>
          </cell>
          <cell r="T514">
            <v>8924.48</v>
          </cell>
          <cell r="U514">
            <v>8903.13</v>
          </cell>
          <cell r="V514">
            <v>8901.27</v>
          </cell>
          <cell r="W514">
            <v>8903.82</v>
          </cell>
          <cell r="X514">
            <v>8645.4</v>
          </cell>
          <cell r="Y514">
            <v>8066.33</v>
          </cell>
        </row>
        <row r="515">
          <cell r="B515">
            <v>7574.14</v>
          </cell>
          <cell r="C515">
            <v>7425.92</v>
          </cell>
          <cell r="D515">
            <v>7396.17</v>
          </cell>
          <cell r="E515">
            <v>7380.78</v>
          </cell>
          <cell r="F515">
            <v>7377.86</v>
          </cell>
          <cell r="G515">
            <v>7379.36</v>
          </cell>
          <cell r="H515">
            <v>7544.67</v>
          </cell>
          <cell r="I515">
            <v>8089.82</v>
          </cell>
          <cell r="J515">
            <v>8834.92</v>
          </cell>
          <cell r="K515">
            <v>8921.39</v>
          </cell>
          <cell r="L515">
            <v>8929.21</v>
          </cell>
          <cell r="M515">
            <v>8936.01</v>
          </cell>
          <cell r="N515">
            <v>8936.92</v>
          </cell>
          <cell r="O515">
            <v>8944.93</v>
          </cell>
          <cell r="P515">
            <v>8954.51</v>
          </cell>
          <cell r="Q515">
            <v>8973.23</v>
          </cell>
          <cell r="R515">
            <v>8997.17</v>
          </cell>
          <cell r="S515">
            <v>8953.28</v>
          </cell>
          <cell r="T515">
            <v>8928.61</v>
          </cell>
          <cell r="U515">
            <v>8896.62</v>
          </cell>
          <cell r="V515">
            <v>8913.36</v>
          </cell>
          <cell r="W515">
            <v>8885.97</v>
          </cell>
          <cell r="X515">
            <v>8555.47</v>
          </cell>
          <cell r="Y515">
            <v>8023.43</v>
          </cell>
        </row>
        <row r="516">
          <cell r="B516">
            <v>7692.23</v>
          </cell>
          <cell r="C516">
            <v>7478.15</v>
          </cell>
          <cell r="D516">
            <v>7449.22</v>
          </cell>
          <cell r="E516">
            <v>7401.17</v>
          </cell>
          <cell r="F516">
            <v>7399.25</v>
          </cell>
          <cell r="G516">
            <v>7401.58</v>
          </cell>
          <cell r="H516">
            <v>7585.02</v>
          </cell>
          <cell r="I516">
            <v>8038.84</v>
          </cell>
          <cell r="J516">
            <v>8725.58</v>
          </cell>
          <cell r="K516">
            <v>8919.9</v>
          </cell>
          <cell r="L516">
            <v>8920.47</v>
          </cell>
          <cell r="M516">
            <v>8924.15</v>
          </cell>
          <cell r="N516">
            <v>8924.12</v>
          </cell>
          <cell r="O516">
            <v>8927.63</v>
          </cell>
          <cell r="P516">
            <v>8942.02</v>
          </cell>
          <cell r="Q516">
            <v>8969.84</v>
          </cell>
          <cell r="R516">
            <v>8987.7</v>
          </cell>
          <cell r="S516">
            <v>8930.7</v>
          </cell>
          <cell r="T516">
            <v>8921.44</v>
          </cell>
          <cell r="U516">
            <v>8895.88</v>
          </cell>
          <cell r="V516">
            <v>8885.36</v>
          </cell>
          <cell r="W516">
            <v>8867.08</v>
          </cell>
          <cell r="X516">
            <v>8656.04</v>
          </cell>
          <cell r="Y516">
            <v>8032.01</v>
          </cell>
        </row>
        <row r="517">
          <cell r="B517">
            <v>7728.51</v>
          </cell>
          <cell r="C517">
            <v>7523.34</v>
          </cell>
          <cell r="D517">
            <v>7472.82</v>
          </cell>
          <cell r="E517">
            <v>7412.41</v>
          </cell>
          <cell r="F517">
            <v>7385.04</v>
          </cell>
          <cell r="G517">
            <v>7358.12</v>
          </cell>
          <cell r="H517">
            <v>7414.32</v>
          </cell>
          <cell r="I517">
            <v>7930.6</v>
          </cell>
          <cell r="J517">
            <v>8636.56</v>
          </cell>
          <cell r="K517">
            <v>8882.76</v>
          </cell>
          <cell r="L517">
            <v>8865.78</v>
          </cell>
          <cell r="M517">
            <v>8900.77</v>
          </cell>
          <cell r="N517">
            <v>8905.39</v>
          </cell>
          <cell r="O517">
            <v>8895.52</v>
          </cell>
          <cell r="P517">
            <v>8906.31</v>
          </cell>
          <cell r="Q517">
            <v>8900.83</v>
          </cell>
          <cell r="R517">
            <v>8917.96</v>
          </cell>
          <cell r="S517">
            <v>8945.38</v>
          </cell>
          <cell r="T517">
            <v>8924.88</v>
          </cell>
          <cell r="U517">
            <v>8911</v>
          </cell>
          <cell r="V517">
            <v>8939.26</v>
          </cell>
          <cell r="W517">
            <v>8903.72</v>
          </cell>
          <cell r="X517">
            <v>8764.01</v>
          </cell>
          <cell r="Y517">
            <v>8143.08</v>
          </cell>
        </row>
        <row r="518">
          <cell r="B518">
            <v>7871.11</v>
          </cell>
          <cell r="C518">
            <v>7624.65</v>
          </cell>
          <cell r="D518">
            <v>7511.03</v>
          </cell>
          <cell r="E518">
            <v>7450.61</v>
          </cell>
          <cell r="F518">
            <v>7432.92</v>
          </cell>
          <cell r="G518">
            <v>7389.19</v>
          </cell>
          <cell r="H518">
            <v>7397.45</v>
          </cell>
          <cell r="I518">
            <v>7826.8</v>
          </cell>
          <cell r="J518">
            <v>8393.98</v>
          </cell>
          <cell r="K518">
            <v>8740.48</v>
          </cell>
          <cell r="L518">
            <v>8795.07</v>
          </cell>
          <cell r="M518">
            <v>8823.27</v>
          </cell>
          <cell r="N518">
            <v>8827.24</v>
          </cell>
          <cell r="O518">
            <v>8825.24</v>
          </cell>
          <cell r="P518">
            <v>8861.38</v>
          </cell>
          <cell r="Q518">
            <v>8877.81</v>
          </cell>
          <cell r="R518">
            <v>8890.45</v>
          </cell>
          <cell r="S518">
            <v>8889.95</v>
          </cell>
          <cell r="T518">
            <v>8893.27</v>
          </cell>
          <cell r="U518">
            <v>8903.93</v>
          </cell>
          <cell r="V518">
            <v>8915.94</v>
          </cell>
          <cell r="W518">
            <v>8903.4</v>
          </cell>
          <cell r="X518">
            <v>8624.13</v>
          </cell>
          <cell r="Y518">
            <v>8055.36</v>
          </cell>
        </row>
        <row r="519">
          <cell r="B519">
            <v>7842.19</v>
          </cell>
          <cell r="C519">
            <v>7591.92</v>
          </cell>
          <cell r="D519">
            <v>7484.14</v>
          </cell>
          <cell r="E519">
            <v>7479.98</v>
          </cell>
          <cell r="F519">
            <v>7461.95</v>
          </cell>
          <cell r="G519">
            <v>7484.63</v>
          </cell>
          <cell r="H519">
            <v>7735.22</v>
          </cell>
          <cell r="I519">
            <v>8128.71</v>
          </cell>
          <cell r="J519">
            <v>8885.19</v>
          </cell>
          <cell r="K519">
            <v>8904.06</v>
          </cell>
          <cell r="L519">
            <v>8902.81</v>
          </cell>
          <cell r="M519">
            <v>8904.69</v>
          </cell>
          <cell r="N519">
            <v>8923.01</v>
          </cell>
          <cell r="O519">
            <v>8922.46</v>
          </cell>
          <cell r="P519">
            <v>8929.7</v>
          </cell>
          <cell r="Q519">
            <v>8939.78</v>
          </cell>
          <cell r="R519">
            <v>8997.22</v>
          </cell>
          <cell r="S519">
            <v>8966.83</v>
          </cell>
          <cell r="T519">
            <v>8932.32</v>
          </cell>
          <cell r="U519">
            <v>8940.99</v>
          </cell>
          <cell r="V519">
            <v>8950.52</v>
          </cell>
          <cell r="W519">
            <v>8920.47</v>
          </cell>
          <cell r="X519">
            <v>8704.48</v>
          </cell>
          <cell r="Y519">
            <v>8045.79</v>
          </cell>
        </row>
        <row r="520">
          <cell r="B520">
            <v>7634.88</v>
          </cell>
          <cell r="C520">
            <v>7493.73</v>
          </cell>
          <cell r="D520">
            <v>7447.31</v>
          </cell>
          <cell r="E520">
            <v>7388.26</v>
          </cell>
          <cell r="F520">
            <v>7382.21</v>
          </cell>
          <cell r="G520">
            <v>7455.55</v>
          </cell>
          <cell r="H520">
            <v>7702.91</v>
          </cell>
          <cell r="I520">
            <v>8098.96</v>
          </cell>
          <cell r="J520">
            <v>8786.84</v>
          </cell>
          <cell r="K520">
            <v>8869.64</v>
          </cell>
          <cell r="L520">
            <v>8877.93</v>
          </cell>
          <cell r="M520">
            <v>8888.75</v>
          </cell>
          <cell r="N520">
            <v>8891.01</v>
          </cell>
          <cell r="O520">
            <v>8880.98</v>
          </cell>
          <cell r="P520">
            <v>8890.86</v>
          </cell>
          <cell r="Q520">
            <v>8892.99</v>
          </cell>
          <cell r="R520">
            <v>8899.13</v>
          </cell>
          <cell r="S520">
            <v>8896.3</v>
          </cell>
          <cell r="T520">
            <v>8886.33</v>
          </cell>
          <cell r="U520">
            <v>8906.15</v>
          </cell>
          <cell r="V520">
            <v>8913.97</v>
          </cell>
          <cell r="W520">
            <v>8902.52</v>
          </cell>
          <cell r="X520">
            <v>8638.6</v>
          </cell>
          <cell r="Y520">
            <v>8060.05</v>
          </cell>
        </row>
        <row r="521">
          <cell r="B521">
            <v>7862.23</v>
          </cell>
          <cell r="C521">
            <v>7672.9</v>
          </cell>
          <cell r="D521">
            <v>7539.11</v>
          </cell>
          <cell r="E521">
            <v>7483.39</v>
          </cell>
          <cell r="F521">
            <v>7485.62</v>
          </cell>
          <cell r="G521">
            <v>7479.86</v>
          </cell>
          <cell r="H521">
            <v>7777.07</v>
          </cell>
          <cell r="I521">
            <v>8181.54</v>
          </cell>
          <cell r="J521">
            <v>8853.82</v>
          </cell>
          <cell r="K521">
            <v>8909.51</v>
          </cell>
          <cell r="L521">
            <v>8902.49</v>
          </cell>
          <cell r="M521">
            <v>8901.03</v>
          </cell>
          <cell r="N521">
            <v>8900.84</v>
          </cell>
          <cell r="O521">
            <v>8888.44</v>
          </cell>
          <cell r="P521">
            <v>8902.26</v>
          </cell>
          <cell r="Q521">
            <v>8905.2</v>
          </cell>
          <cell r="R521">
            <v>8910.84</v>
          </cell>
          <cell r="S521">
            <v>8902.38</v>
          </cell>
          <cell r="T521">
            <v>8890.89</v>
          </cell>
          <cell r="U521">
            <v>8903.68</v>
          </cell>
          <cell r="V521">
            <v>8899.35</v>
          </cell>
          <cell r="W521">
            <v>8877.16</v>
          </cell>
          <cell r="X521">
            <v>8667.27</v>
          </cell>
          <cell r="Y521">
            <v>8053.47</v>
          </cell>
        </row>
        <row r="522">
          <cell r="B522">
            <v>7760.87</v>
          </cell>
          <cell r="C522">
            <v>7588.98</v>
          </cell>
          <cell r="D522">
            <v>7485.6</v>
          </cell>
          <cell r="E522">
            <v>7447.96</v>
          </cell>
          <cell r="F522">
            <v>7433.98</v>
          </cell>
          <cell r="G522">
            <v>7514.83</v>
          </cell>
          <cell r="H522">
            <v>7716.06</v>
          </cell>
          <cell r="I522">
            <v>8086.64</v>
          </cell>
          <cell r="J522">
            <v>8782.04</v>
          </cell>
          <cell r="K522">
            <v>8861.75</v>
          </cell>
          <cell r="L522">
            <v>8852.58</v>
          </cell>
          <cell r="M522">
            <v>8856.01</v>
          </cell>
          <cell r="N522">
            <v>8851.51</v>
          </cell>
          <cell r="O522">
            <v>8850.83</v>
          </cell>
          <cell r="P522">
            <v>8864.55</v>
          </cell>
          <cell r="Q522">
            <v>8869.1</v>
          </cell>
          <cell r="R522">
            <v>8877.9</v>
          </cell>
          <cell r="S522">
            <v>8877.25</v>
          </cell>
          <cell r="T522">
            <v>8868.75</v>
          </cell>
          <cell r="U522">
            <v>8877.51</v>
          </cell>
          <cell r="V522">
            <v>8874.42</v>
          </cell>
          <cell r="W522">
            <v>8860.49</v>
          </cell>
          <cell r="X522">
            <v>8481.27</v>
          </cell>
          <cell r="Y522">
            <v>8000.77</v>
          </cell>
        </row>
        <row r="523">
          <cell r="B523">
            <v>7503.67</v>
          </cell>
          <cell r="C523">
            <v>7377.93</v>
          </cell>
          <cell r="D523">
            <v>6012.76</v>
          </cell>
          <cell r="E523">
            <v>6012.28</v>
          </cell>
          <cell r="F523">
            <v>6012.66</v>
          </cell>
          <cell r="G523">
            <v>6012.54</v>
          </cell>
          <cell r="H523">
            <v>6013.95</v>
          </cell>
          <cell r="I523">
            <v>7970.78</v>
          </cell>
          <cell r="J523">
            <v>8600.53</v>
          </cell>
          <cell r="K523">
            <v>8756.75</v>
          </cell>
          <cell r="L523">
            <v>8722.23</v>
          </cell>
          <cell r="M523">
            <v>8686.94</v>
          </cell>
          <cell r="N523">
            <v>8687.33</v>
          </cell>
          <cell r="O523">
            <v>8692.71</v>
          </cell>
          <cell r="P523">
            <v>8730.86</v>
          </cell>
          <cell r="Q523">
            <v>8734.77</v>
          </cell>
          <cell r="R523">
            <v>8767.27</v>
          </cell>
          <cell r="S523">
            <v>8767.13</v>
          </cell>
          <cell r="T523">
            <v>8762.23</v>
          </cell>
          <cell r="U523">
            <v>8766.11</v>
          </cell>
          <cell r="V523">
            <v>8759.05</v>
          </cell>
          <cell r="W523">
            <v>8721.38</v>
          </cell>
          <cell r="X523">
            <v>8554.8</v>
          </cell>
          <cell r="Y523">
            <v>7928.49</v>
          </cell>
        </row>
        <row r="524">
          <cell r="B524">
            <v>7358</v>
          </cell>
          <cell r="C524">
            <v>6254.27</v>
          </cell>
          <cell r="D524">
            <v>6235.44</v>
          </cell>
          <cell r="E524">
            <v>6224.57</v>
          </cell>
          <cell r="F524">
            <v>6216.61</v>
          </cell>
          <cell r="G524">
            <v>6223.88</v>
          </cell>
          <cell r="H524">
            <v>6221.37</v>
          </cell>
          <cell r="I524">
            <v>7676.73</v>
          </cell>
          <cell r="J524">
            <v>8245.5</v>
          </cell>
          <cell r="K524">
            <v>8621.32</v>
          </cell>
          <cell r="L524">
            <v>8617.39</v>
          </cell>
          <cell r="M524">
            <v>8575.73</v>
          </cell>
          <cell r="N524">
            <v>8619.43</v>
          </cell>
          <cell r="O524">
            <v>8571.83</v>
          </cell>
          <cell r="P524">
            <v>8655.85</v>
          </cell>
          <cell r="Q524">
            <v>8713.27</v>
          </cell>
          <cell r="R524">
            <v>8750.38</v>
          </cell>
          <cell r="S524">
            <v>8756.11</v>
          </cell>
          <cell r="T524">
            <v>8734.86</v>
          </cell>
          <cell r="U524">
            <v>8790.95</v>
          </cell>
          <cell r="V524">
            <v>8729.39</v>
          </cell>
          <cell r="W524">
            <v>8712.05</v>
          </cell>
          <cell r="X524">
            <v>8586.73</v>
          </cell>
          <cell r="Y524">
            <v>7963.07</v>
          </cell>
        </row>
        <row r="525">
          <cell r="B525">
            <v>7369.49</v>
          </cell>
          <cell r="C525">
            <v>7366.84</v>
          </cell>
          <cell r="D525">
            <v>7255.34</v>
          </cell>
          <cell r="E525">
            <v>7284.19</v>
          </cell>
          <cell r="F525">
            <v>7385.37</v>
          </cell>
          <cell r="G525">
            <v>7392.05</v>
          </cell>
          <cell r="H525">
            <v>7415.58</v>
          </cell>
          <cell r="I525">
            <v>7935.95</v>
          </cell>
          <cell r="J525">
            <v>8345.94</v>
          </cell>
          <cell r="K525">
            <v>8822.62</v>
          </cell>
          <cell r="L525">
            <v>8834.1</v>
          </cell>
          <cell r="M525">
            <v>8855.02</v>
          </cell>
          <cell r="N525">
            <v>8865.32</v>
          </cell>
          <cell r="O525">
            <v>8851.83</v>
          </cell>
          <cell r="P525">
            <v>8876.33</v>
          </cell>
          <cell r="Q525">
            <v>8941.71</v>
          </cell>
          <cell r="R525">
            <v>9070.15</v>
          </cell>
          <cell r="S525">
            <v>9086.98</v>
          </cell>
          <cell r="T525">
            <v>8979.64</v>
          </cell>
          <cell r="U525">
            <v>9034.63</v>
          </cell>
          <cell r="V525">
            <v>9121.28</v>
          </cell>
          <cell r="W525">
            <v>8992.38</v>
          </cell>
          <cell r="X525">
            <v>8844.65</v>
          </cell>
          <cell r="Y525">
            <v>8310.17</v>
          </cell>
        </row>
        <row r="530">
          <cell r="B530">
            <v>0</v>
          </cell>
          <cell r="C530">
            <v>0</v>
          </cell>
          <cell r="D530">
            <v>19.39</v>
          </cell>
          <cell r="E530">
            <v>77.75</v>
          </cell>
          <cell r="F530">
            <v>770.99</v>
          </cell>
          <cell r="G530">
            <v>1450.86</v>
          </cell>
          <cell r="H530">
            <v>380.71</v>
          </cell>
          <cell r="I530">
            <v>408.13</v>
          </cell>
          <cell r="J530">
            <v>211.72</v>
          </cell>
          <cell r="K530">
            <v>113.43</v>
          </cell>
          <cell r="L530">
            <v>1685.33</v>
          </cell>
          <cell r="M530">
            <v>1613.24</v>
          </cell>
          <cell r="N530">
            <v>1548.42</v>
          </cell>
          <cell r="O530">
            <v>1523.36</v>
          </cell>
          <cell r="P530">
            <v>1493.56</v>
          </cell>
          <cell r="Q530">
            <v>93.13</v>
          </cell>
          <cell r="R530">
            <v>25.76</v>
          </cell>
          <cell r="S530">
            <v>1097.31</v>
          </cell>
          <cell r="T530">
            <v>3.75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5.71</v>
          </cell>
          <cell r="G531">
            <v>86.7</v>
          </cell>
          <cell r="H531">
            <v>258.19</v>
          </cell>
          <cell r="I531">
            <v>500.68</v>
          </cell>
          <cell r="J531">
            <v>387.01</v>
          </cell>
          <cell r="K531">
            <v>183.77</v>
          </cell>
          <cell r="L531">
            <v>283.62</v>
          </cell>
          <cell r="M531">
            <v>169.8</v>
          </cell>
          <cell r="N531">
            <v>945.18</v>
          </cell>
          <cell r="O531">
            <v>1118.05</v>
          </cell>
          <cell r="P531">
            <v>347.09</v>
          </cell>
          <cell r="Q531">
            <v>52.19</v>
          </cell>
          <cell r="R531">
            <v>11.51</v>
          </cell>
          <cell r="S531">
            <v>113.68</v>
          </cell>
          <cell r="T531">
            <v>129.56</v>
          </cell>
          <cell r="U531">
            <v>89.42</v>
          </cell>
          <cell r="V531">
            <v>62.3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73.55</v>
          </cell>
          <cell r="C532">
            <v>145.08</v>
          </cell>
          <cell r="D532">
            <v>74.86</v>
          </cell>
          <cell r="E532">
            <v>108.03</v>
          </cell>
          <cell r="F532">
            <v>57.26</v>
          </cell>
          <cell r="G532">
            <v>186.82</v>
          </cell>
          <cell r="H532">
            <v>195.74</v>
          </cell>
          <cell r="I532">
            <v>476.46</v>
          </cell>
          <cell r="J532">
            <v>590.1</v>
          </cell>
          <cell r="K532">
            <v>2.64</v>
          </cell>
          <cell r="L532">
            <v>1.62</v>
          </cell>
          <cell r="M532">
            <v>39.14</v>
          </cell>
          <cell r="N532">
            <v>131.09</v>
          </cell>
          <cell r="O532">
            <v>17.62</v>
          </cell>
          <cell r="P532">
            <v>120.54</v>
          </cell>
          <cell r="Q532">
            <v>160.55</v>
          </cell>
          <cell r="R532">
            <v>117.26</v>
          </cell>
          <cell r="S532">
            <v>106.22</v>
          </cell>
          <cell r="T532">
            <v>12</v>
          </cell>
          <cell r="U532">
            <v>17.66</v>
          </cell>
          <cell r="V532">
            <v>8.32</v>
          </cell>
          <cell r="W532">
            <v>37.68</v>
          </cell>
          <cell r="X532">
            <v>4.23</v>
          </cell>
          <cell r="Y532">
            <v>59.16</v>
          </cell>
        </row>
        <row r="533">
          <cell r="B533">
            <v>228.75</v>
          </cell>
          <cell r="C533">
            <v>269.93</v>
          </cell>
          <cell r="D533">
            <v>316.53</v>
          </cell>
          <cell r="E533">
            <v>332.25</v>
          </cell>
          <cell r="F533">
            <v>317.86</v>
          </cell>
          <cell r="G533">
            <v>412.34</v>
          </cell>
          <cell r="H533">
            <v>544</v>
          </cell>
          <cell r="I533">
            <v>618.96</v>
          </cell>
          <cell r="J533">
            <v>207.56</v>
          </cell>
          <cell r="K533">
            <v>771.59</v>
          </cell>
          <cell r="L533">
            <v>1644.85</v>
          </cell>
          <cell r="M533">
            <v>704.53</v>
          </cell>
          <cell r="N533">
            <v>595.19</v>
          </cell>
          <cell r="O533">
            <v>318.27</v>
          </cell>
          <cell r="P533">
            <v>336.02</v>
          </cell>
          <cell r="Q533">
            <v>399.68</v>
          </cell>
          <cell r="R533">
            <v>468.66</v>
          </cell>
          <cell r="S533">
            <v>703.12</v>
          </cell>
          <cell r="T533">
            <v>142.35</v>
          </cell>
          <cell r="U533">
            <v>1.12</v>
          </cell>
          <cell r="V533">
            <v>3.92</v>
          </cell>
          <cell r="W533">
            <v>0</v>
          </cell>
          <cell r="X533">
            <v>0</v>
          </cell>
          <cell r="Y533">
            <v>0.64</v>
          </cell>
        </row>
        <row r="534">
          <cell r="B534">
            <v>688.94</v>
          </cell>
          <cell r="C534">
            <v>0</v>
          </cell>
          <cell r="D534">
            <v>1.05</v>
          </cell>
          <cell r="E534">
            <v>12.9</v>
          </cell>
          <cell r="F534">
            <v>0.31</v>
          </cell>
          <cell r="G534">
            <v>126.05</v>
          </cell>
          <cell r="H534">
            <v>351.19</v>
          </cell>
          <cell r="I534">
            <v>426.89</v>
          </cell>
          <cell r="J534">
            <v>56.88</v>
          </cell>
          <cell r="K534">
            <v>367.73</v>
          </cell>
          <cell r="L534">
            <v>311.37</v>
          </cell>
          <cell r="M534">
            <v>125.97</v>
          </cell>
          <cell r="N534">
            <v>162.65</v>
          </cell>
          <cell r="O534">
            <v>100.01</v>
          </cell>
          <cell r="P534">
            <v>53.69</v>
          </cell>
          <cell r="Q534">
            <v>42.65</v>
          </cell>
          <cell r="R534">
            <v>189.97</v>
          </cell>
          <cell r="S534">
            <v>368.01</v>
          </cell>
          <cell r="T534">
            <v>1.24</v>
          </cell>
          <cell r="U534">
            <v>39.53</v>
          </cell>
          <cell r="V534">
            <v>91.7</v>
          </cell>
          <cell r="W534">
            <v>1.03</v>
          </cell>
          <cell r="X534">
            <v>7.25</v>
          </cell>
          <cell r="Y534">
            <v>0</v>
          </cell>
        </row>
        <row r="535">
          <cell r="B535">
            <v>0</v>
          </cell>
          <cell r="C535">
            <v>5.89</v>
          </cell>
          <cell r="D535">
            <v>3</v>
          </cell>
          <cell r="E535">
            <v>172.36</v>
          </cell>
          <cell r="F535">
            <v>0</v>
          </cell>
          <cell r="G535">
            <v>174.24</v>
          </cell>
          <cell r="H535">
            <v>440.67</v>
          </cell>
          <cell r="I535">
            <v>549.04</v>
          </cell>
          <cell r="J535">
            <v>161.58</v>
          </cell>
          <cell r="K535">
            <v>260.14</v>
          </cell>
          <cell r="L535">
            <v>466.29</v>
          </cell>
          <cell r="M535">
            <v>577.4</v>
          </cell>
          <cell r="N535">
            <v>602.7</v>
          </cell>
          <cell r="O535">
            <v>752.79</v>
          </cell>
          <cell r="P535">
            <v>834.99</v>
          </cell>
          <cell r="Q535">
            <v>774.97</v>
          </cell>
          <cell r="R535">
            <v>1030.88</v>
          </cell>
          <cell r="S535">
            <v>557.6</v>
          </cell>
          <cell r="T535">
            <v>632.06</v>
          </cell>
          <cell r="U535">
            <v>632.62</v>
          </cell>
          <cell r="V535">
            <v>656.47</v>
          </cell>
          <cell r="W535">
            <v>586.06</v>
          </cell>
          <cell r="X535">
            <v>1.04</v>
          </cell>
          <cell r="Y535">
            <v>0</v>
          </cell>
        </row>
        <row r="536">
          <cell r="B536">
            <v>62.66</v>
          </cell>
          <cell r="C536">
            <v>106.47</v>
          </cell>
          <cell r="D536">
            <v>0.09</v>
          </cell>
          <cell r="E536">
            <v>0</v>
          </cell>
          <cell r="F536">
            <v>0</v>
          </cell>
          <cell r="G536">
            <v>499.46</v>
          </cell>
          <cell r="H536">
            <v>551.05</v>
          </cell>
          <cell r="I536">
            <v>718.04</v>
          </cell>
          <cell r="J536">
            <v>226.2</v>
          </cell>
          <cell r="K536">
            <v>403.66</v>
          </cell>
          <cell r="L536">
            <v>405.94</v>
          </cell>
          <cell r="M536">
            <v>483.15</v>
          </cell>
          <cell r="N536">
            <v>454.43</v>
          </cell>
          <cell r="O536">
            <v>242.49</v>
          </cell>
          <cell r="P536">
            <v>197.16</v>
          </cell>
          <cell r="Q536">
            <v>262.49</v>
          </cell>
          <cell r="R536">
            <v>0.55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71</v>
          </cell>
          <cell r="C537">
            <v>0</v>
          </cell>
          <cell r="D537">
            <v>0</v>
          </cell>
          <cell r="E537">
            <v>40.54</v>
          </cell>
          <cell r="F537">
            <v>284.19</v>
          </cell>
          <cell r="G537">
            <v>164.93</v>
          </cell>
          <cell r="H537">
            <v>268.85</v>
          </cell>
          <cell r="I537">
            <v>0</v>
          </cell>
          <cell r="J537">
            <v>32.22</v>
          </cell>
          <cell r="K537">
            <v>2.06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.3</v>
          </cell>
          <cell r="H538">
            <v>45.01</v>
          </cell>
          <cell r="I538">
            <v>47.98</v>
          </cell>
          <cell r="J538">
            <v>4.15</v>
          </cell>
          <cell r="K538">
            <v>7.45</v>
          </cell>
          <cell r="L538">
            <v>0.12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  <cell r="J539">
            <v>54.41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59.15</v>
          </cell>
          <cell r="H540">
            <v>66.59</v>
          </cell>
          <cell r="I540">
            <v>123.9</v>
          </cell>
          <cell r="J540">
            <v>0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6.94</v>
          </cell>
          <cell r="H541">
            <v>43.45</v>
          </cell>
          <cell r="I541">
            <v>0</v>
          </cell>
          <cell r="J541">
            <v>0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.73</v>
          </cell>
          <cell r="H542">
            <v>0</v>
          </cell>
          <cell r="I542">
            <v>52.37</v>
          </cell>
          <cell r="J542">
            <v>0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31.49</v>
          </cell>
          <cell r="F543">
            <v>0</v>
          </cell>
          <cell r="G543">
            <v>39.28</v>
          </cell>
          <cell r="H543">
            <v>160.23</v>
          </cell>
          <cell r="I543">
            <v>229.79</v>
          </cell>
          <cell r="J543">
            <v>63.93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.33</v>
          </cell>
          <cell r="H544">
            <v>270.09</v>
          </cell>
          <cell r="I544">
            <v>303.17</v>
          </cell>
          <cell r="J544">
            <v>0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1.18</v>
          </cell>
          <cell r="F545">
            <v>0.52</v>
          </cell>
          <cell r="G545">
            <v>35.06</v>
          </cell>
          <cell r="H545">
            <v>230.22</v>
          </cell>
          <cell r="I545">
            <v>157.42</v>
          </cell>
          <cell r="J545">
            <v>217.62</v>
          </cell>
          <cell r="K545">
            <v>49.51</v>
          </cell>
          <cell r="L545">
            <v>9.6</v>
          </cell>
          <cell r="M545">
            <v>4.13</v>
          </cell>
          <cell r="N545">
            <v>1.43</v>
          </cell>
          <cell r="O545">
            <v>0</v>
          </cell>
          <cell r="P545">
            <v>0.91</v>
          </cell>
          <cell r="Q545">
            <v>0.77</v>
          </cell>
          <cell r="R545">
            <v>0.78</v>
          </cell>
          <cell r="S545">
            <v>0.23</v>
          </cell>
          <cell r="T545">
            <v>0.99</v>
          </cell>
          <cell r="U545">
            <v>72.81</v>
          </cell>
          <cell r="V545">
            <v>205.02</v>
          </cell>
          <cell r="W545">
            <v>0.26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95.26</v>
          </cell>
          <cell r="E546">
            <v>32.3</v>
          </cell>
          <cell r="F546">
            <v>21.33</v>
          </cell>
          <cell r="G546">
            <v>220.16</v>
          </cell>
          <cell r="H546">
            <v>146.37</v>
          </cell>
          <cell r="I546">
            <v>169.56</v>
          </cell>
          <cell r="J546">
            <v>245.23</v>
          </cell>
          <cell r="K546">
            <v>183.71</v>
          </cell>
          <cell r="L546">
            <v>10.17</v>
          </cell>
          <cell r="M546">
            <v>2.03</v>
          </cell>
          <cell r="N546">
            <v>0</v>
          </cell>
          <cell r="O546">
            <v>0.03</v>
          </cell>
          <cell r="P546">
            <v>1.1</v>
          </cell>
          <cell r="Q546">
            <v>1.63</v>
          </cell>
          <cell r="R546">
            <v>3.11</v>
          </cell>
          <cell r="S546">
            <v>1.38</v>
          </cell>
          <cell r="T546">
            <v>4.14</v>
          </cell>
          <cell r="U546">
            <v>6.38</v>
          </cell>
          <cell r="V546">
            <v>74.41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136.1</v>
          </cell>
          <cell r="I547">
            <v>186.88</v>
          </cell>
          <cell r="J547">
            <v>192.18</v>
          </cell>
          <cell r="K547">
            <v>0.43</v>
          </cell>
          <cell r="L547">
            <v>0.19</v>
          </cell>
          <cell r="M547">
            <v>1.31</v>
          </cell>
          <cell r="N547">
            <v>0.51</v>
          </cell>
          <cell r="O547">
            <v>0.21</v>
          </cell>
          <cell r="P547">
            <v>0.95</v>
          </cell>
          <cell r="Q547">
            <v>8.93</v>
          </cell>
          <cell r="R547">
            <v>16.51</v>
          </cell>
          <cell r="S547">
            <v>10.66</v>
          </cell>
          <cell r="T547">
            <v>4.8</v>
          </cell>
          <cell r="U547">
            <v>5.0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36.78</v>
          </cell>
          <cell r="I548">
            <v>352.32</v>
          </cell>
          <cell r="J548">
            <v>123.66</v>
          </cell>
          <cell r="K548">
            <v>93.82</v>
          </cell>
          <cell r="L548">
            <v>67.69</v>
          </cell>
          <cell r="M548">
            <v>57.48</v>
          </cell>
          <cell r="N548">
            <v>70.51</v>
          </cell>
          <cell r="O548">
            <v>40.29</v>
          </cell>
          <cell r="P548">
            <v>36.66</v>
          </cell>
          <cell r="Q548">
            <v>25.63</v>
          </cell>
          <cell r="R548">
            <v>54.92</v>
          </cell>
          <cell r="S548">
            <v>47.78</v>
          </cell>
          <cell r="T548">
            <v>42.38</v>
          </cell>
          <cell r="U548">
            <v>76.18</v>
          </cell>
          <cell r="V548">
            <v>44.9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.56</v>
          </cell>
          <cell r="D549">
            <v>0</v>
          </cell>
          <cell r="E549">
            <v>0</v>
          </cell>
          <cell r="F549">
            <v>24.7</v>
          </cell>
          <cell r="G549">
            <v>41.89</v>
          </cell>
          <cell r="H549">
            <v>249.79</v>
          </cell>
          <cell r="I549">
            <v>252.39</v>
          </cell>
          <cell r="J549">
            <v>227.35</v>
          </cell>
          <cell r="K549">
            <v>321.04</v>
          </cell>
          <cell r="L549">
            <v>255.7</v>
          </cell>
          <cell r="M549">
            <v>242.02</v>
          </cell>
          <cell r="N549">
            <v>512.74</v>
          </cell>
          <cell r="O549">
            <v>1062.55</v>
          </cell>
          <cell r="P549">
            <v>473.44</v>
          </cell>
          <cell r="Q549">
            <v>1038.38</v>
          </cell>
          <cell r="R549">
            <v>1042.47</v>
          </cell>
          <cell r="S549">
            <v>801.48</v>
          </cell>
          <cell r="T549">
            <v>384.96</v>
          </cell>
          <cell r="U549">
            <v>419.64</v>
          </cell>
          <cell r="V549">
            <v>927.38</v>
          </cell>
          <cell r="W549">
            <v>88.88</v>
          </cell>
          <cell r="X549">
            <v>0</v>
          </cell>
          <cell r="Y549">
            <v>0.36</v>
          </cell>
        </row>
        <row r="550">
          <cell r="B550">
            <v>230.3</v>
          </cell>
          <cell r="C550">
            <v>309.13</v>
          </cell>
          <cell r="D550">
            <v>269.14</v>
          </cell>
          <cell r="E550">
            <v>264.06</v>
          </cell>
          <cell r="F550">
            <v>256.05</v>
          </cell>
          <cell r="G550">
            <v>357.61</v>
          </cell>
          <cell r="H550">
            <v>447.58</v>
          </cell>
          <cell r="I550">
            <v>624.28</v>
          </cell>
          <cell r="J550">
            <v>398.83</v>
          </cell>
          <cell r="K550">
            <v>404.03</v>
          </cell>
          <cell r="L550">
            <v>606.77</v>
          </cell>
          <cell r="M550">
            <v>188.73</v>
          </cell>
          <cell r="N550">
            <v>126.48</v>
          </cell>
          <cell r="O550">
            <v>33.44</v>
          </cell>
          <cell r="P550">
            <v>293.63</v>
          </cell>
          <cell r="Q550">
            <v>398.55</v>
          </cell>
          <cell r="R550">
            <v>431.91</v>
          </cell>
          <cell r="S550">
            <v>27.22</v>
          </cell>
          <cell r="T550">
            <v>68.97</v>
          </cell>
          <cell r="U550">
            <v>30.18</v>
          </cell>
          <cell r="V550">
            <v>2.8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.09</v>
          </cell>
          <cell r="E551">
            <v>0</v>
          </cell>
          <cell r="F551">
            <v>0.23</v>
          </cell>
          <cell r="G551">
            <v>73.89</v>
          </cell>
          <cell r="H551">
            <v>221.34</v>
          </cell>
          <cell r="I551">
            <v>245.55</v>
          </cell>
          <cell r="J551">
            <v>132.57</v>
          </cell>
          <cell r="K551">
            <v>0</v>
          </cell>
          <cell r="L551">
            <v>5.19</v>
          </cell>
          <cell r="M551">
            <v>5.16</v>
          </cell>
          <cell r="N551">
            <v>12.26</v>
          </cell>
          <cell r="O551">
            <v>7.85</v>
          </cell>
          <cell r="P551">
            <v>3.75</v>
          </cell>
          <cell r="Q551">
            <v>2.94</v>
          </cell>
          <cell r="R551">
            <v>1.97</v>
          </cell>
          <cell r="S551">
            <v>1.78</v>
          </cell>
          <cell r="T551">
            <v>0.51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.19</v>
          </cell>
          <cell r="H552">
            <v>16.78</v>
          </cell>
          <cell r="I552">
            <v>87.6</v>
          </cell>
          <cell r="J552">
            <v>114.03</v>
          </cell>
          <cell r="K552">
            <v>18.41</v>
          </cell>
          <cell r="L552">
            <v>31.75</v>
          </cell>
          <cell r="M552">
            <v>10.66</v>
          </cell>
          <cell r="N552">
            <v>55.48</v>
          </cell>
          <cell r="O552">
            <v>282.53</v>
          </cell>
          <cell r="P552">
            <v>360.39</v>
          </cell>
          <cell r="Q552">
            <v>446.46</v>
          </cell>
          <cell r="R552">
            <v>913.82</v>
          </cell>
          <cell r="S552">
            <v>745.96</v>
          </cell>
          <cell r="T552">
            <v>830.45</v>
          </cell>
          <cell r="U552">
            <v>409.75</v>
          </cell>
          <cell r="V552">
            <v>277.47</v>
          </cell>
          <cell r="W552">
            <v>175.82</v>
          </cell>
          <cell r="X552">
            <v>0</v>
          </cell>
          <cell r="Y552">
            <v>0</v>
          </cell>
        </row>
        <row r="553">
          <cell r="B553">
            <v>0.32</v>
          </cell>
          <cell r="C553">
            <v>119.23</v>
          </cell>
          <cell r="D553">
            <v>252.68</v>
          </cell>
          <cell r="E553">
            <v>254.48</v>
          </cell>
          <cell r="F553">
            <v>114.79</v>
          </cell>
          <cell r="G553">
            <v>241.93</v>
          </cell>
          <cell r="H553">
            <v>409.56</v>
          </cell>
          <cell r="I553">
            <v>271.28</v>
          </cell>
          <cell r="J553">
            <v>303.91</v>
          </cell>
          <cell r="K553">
            <v>168.58</v>
          </cell>
          <cell r="L553">
            <v>114.98</v>
          </cell>
          <cell r="M553">
            <v>73.62</v>
          </cell>
          <cell r="N553">
            <v>74.61</v>
          </cell>
          <cell r="O553">
            <v>63.99</v>
          </cell>
          <cell r="P553">
            <v>41.1</v>
          </cell>
          <cell r="Q553">
            <v>47.54</v>
          </cell>
          <cell r="R553">
            <v>164.16</v>
          </cell>
          <cell r="S553">
            <v>51.2</v>
          </cell>
          <cell r="T553">
            <v>56.25</v>
          </cell>
          <cell r="U553">
            <v>583.27</v>
          </cell>
          <cell r="V553">
            <v>436.38</v>
          </cell>
          <cell r="W553">
            <v>50.16</v>
          </cell>
          <cell r="X553">
            <v>0.81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3.41</v>
          </cell>
          <cell r="E554">
            <v>0.19</v>
          </cell>
          <cell r="F554">
            <v>0</v>
          </cell>
          <cell r="G554">
            <v>152.53</v>
          </cell>
          <cell r="H554">
            <v>141.72</v>
          </cell>
          <cell r="I554">
            <v>262.11</v>
          </cell>
          <cell r="J554">
            <v>1.11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20.68</v>
          </cell>
          <cell r="E555">
            <v>6.11</v>
          </cell>
          <cell r="F555">
            <v>9.46</v>
          </cell>
          <cell r="G555">
            <v>363.19</v>
          </cell>
          <cell r="H555">
            <v>361.3</v>
          </cell>
          <cell r="I555">
            <v>504.03</v>
          </cell>
          <cell r="J555">
            <v>3.53</v>
          </cell>
          <cell r="K555">
            <v>3.78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8.29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.12</v>
          </cell>
          <cell r="C556">
            <v>0.75</v>
          </cell>
          <cell r="D556">
            <v>25.32</v>
          </cell>
          <cell r="E556">
            <v>59.9</v>
          </cell>
          <cell r="F556">
            <v>164.88</v>
          </cell>
          <cell r="G556">
            <v>219.7</v>
          </cell>
          <cell r="H556">
            <v>241.05</v>
          </cell>
          <cell r="I556">
            <v>209.9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1.73</v>
          </cell>
          <cell r="P556">
            <v>1.05</v>
          </cell>
          <cell r="Q556">
            <v>1.25</v>
          </cell>
          <cell r="R556">
            <v>0.87</v>
          </cell>
          <cell r="S556">
            <v>0.4</v>
          </cell>
          <cell r="T556">
            <v>4.45</v>
          </cell>
          <cell r="U556">
            <v>65.67</v>
          </cell>
          <cell r="V556">
            <v>5.54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.56</v>
          </cell>
          <cell r="F557">
            <v>0.04</v>
          </cell>
          <cell r="G557">
            <v>21.17</v>
          </cell>
          <cell r="H557">
            <v>154.68</v>
          </cell>
          <cell r="I557">
            <v>301.85</v>
          </cell>
          <cell r="J557">
            <v>52.05</v>
          </cell>
          <cell r="K557">
            <v>4.52</v>
          </cell>
          <cell r="L557">
            <v>0.05</v>
          </cell>
          <cell r="M557">
            <v>0</v>
          </cell>
          <cell r="N557">
            <v>0.43</v>
          </cell>
          <cell r="O557">
            <v>1.04</v>
          </cell>
          <cell r="P557">
            <v>0.64</v>
          </cell>
          <cell r="Q557">
            <v>1.61</v>
          </cell>
          <cell r="R557">
            <v>3.76</v>
          </cell>
          <cell r="S557">
            <v>3.3</v>
          </cell>
          <cell r="T557">
            <v>8.46</v>
          </cell>
          <cell r="U557">
            <v>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1780.65</v>
          </cell>
          <cell r="I558">
            <v>161.95</v>
          </cell>
          <cell r="J558">
            <v>126.54</v>
          </cell>
          <cell r="K558">
            <v>51.08</v>
          </cell>
          <cell r="L558">
            <v>14.24</v>
          </cell>
          <cell r="M558">
            <v>6.84</v>
          </cell>
          <cell r="N558">
            <v>15.37</v>
          </cell>
          <cell r="O558">
            <v>4.66</v>
          </cell>
          <cell r="P558">
            <v>0.51</v>
          </cell>
          <cell r="Q558">
            <v>10.27</v>
          </cell>
          <cell r="R558">
            <v>3.96</v>
          </cell>
          <cell r="S558">
            <v>41.47</v>
          </cell>
          <cell r="T558">
            <v>43.28</v>
          </cell>
          <cell r="U558">
            <v>44.88</v>
          </cell>
          <cell r="V558">
            <v>5.14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412.56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625.33</v>
          </cell>
          <cell r="I559">
            <v>293.04</v>
          </cell>
          <cell r="J559">
            <v>346.36</v>
          </cell>
          <cell r="K559">
            <v>197.67</v>
          </cell>
          <cell r="L559">
            <v>184.62</v>
          </cell>
          <cell r="M559">
            <v>134.86</v>
          </cell>
          <cell r="N559">
            <v>124.6</v>
          </cell>
          <cell r="O559">
            <v>137.02</v>
          </cell>
          <cell r="P559">
            <v>137.94</v>
          </cell>
          <cell r="Q559">
            <v>113.81</v>
          </cell>
          <cell r="R559">
            <v>230.17</v>
          </cell>
          <cell r="S559">
            <v>253.01</v>
          </cell>
          <cell r="T559">
            <v>589.54</v>
          </cell>
          <cell r="U559">
            <v>699.04</v>
          </cell>
          <cell r="V559">
            <v>3016.01</v>
          </cell>
          <cell r="W559">
            <v>112.93</v>
          </cell>
          <cell r="X559">
            <v>2.18</v>
          </cell>
          <cell r="Y559">
            <v>34.55</v>
          </cell>
        </row>
        <row r="560">
          <cell r="B560">
            <v>2.59</v>
          </cell>
          <cell r="C560">
            <v>0.12</v>
          </cell>
          <cell r="D560">
            <v>314.82</v>
          </cell>
          <cell r="E560">
            <v>308.31</v>
          </cell>
          <cell r="F560">
            <v>229.76</v>
          </cell>
          <cell r="G560">
            <v>157.36</v>
          </cell>
          <cell r="H560">
            <v>128.78</v>
          </cell>
          <cell r="I560">
            <v>0</v>
          </cell>
          <cell r="J560">
            <v>205.29</v>
          </cell>
          <cell r="K560">
            <v>0</v>
          </cell>
          <cell r="L560">
            <v>0</v>
          </cell>
          <cell r="M560">
            <v>45.62</v>
          </cell>
          <cell r="N560">
            <v>265.92</v>
          </cell>
          <cell r="O560">
            <v>241.5</v>
          </cell>
          <cell r="P560">
            <v>683.97</v>
          </cell>
          <cell r="Q560">
            <v>1130.53</v>
          </cell>
          <cell r="R560">
            <v>1114.25</v>
          </cell>
          <cell r="S560">
            <v>1354.3</v>
          </cell>
          <cell r="T560">
            <v>1078.71</v>
          </cell>
          <cell r="U560">
            <v>1096.51</v>
          </cell>
          <cell r="V560">
            <v>810.03</v>
          </cell>
          <cell r="W560">
            <v>171.45</v>
          </cell>
          <cell r="X560">
            <v>96.71</v>
          </cell>
          <cell r="Y560">
            <v>0</v>
          </cell>
        </row>
        <row r="565">
          <cell r="B565">
            <v>341.1</v>
          </cell>
          <cell r="C565">
            <v>120.5</v>
          </cell>
          <cell r="D565">
            <v>5.83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1.23</v>
          </cell>
          <cell r="R565">
            <v>22.89</v>
          </cell>
          <cell r="S565">
            <v>0</v>
          </cell>
          <cell r="T565">
            <v>71.14</v>
          </cell>
          <cell r="U565">
            <v>199.96</v>
          </cell>
          <cell r="V565">
            <v>335.8</v>
          </cell>
          <cell r="W565">
            <v>644.17</v>
          </cell>
          <cell r="X565">
            <v>1025.37</v>
          </cell>
          <cell r="Y565">
            <v>798.94</v>
          </cell>
        </row>
        <row r="566">
          <cell r="B566">
            <v>303.8</v>
          </cell>
          <cell r="C566">
            <v>219.39</v>
          </cell>
          <cell r="D566">
            <v>135.94</v>
          </cell>
          <cell r="E566">
            <v>14.81</v>
          </cell>
          <cell r="F566">
            <v>0.03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1.2</v>
          </cell>
          <cell r="R566">
            <v>8.74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10.24</v>
          </cell>
          <cell r="X566">
            <v>622.69</v>
          </cell>
          <cell r="Y566">
            <v>1060.75</v>
          </cell>
        </row>
        <row r="567">
          <cell r="B567">
            <v>2.1</v>
          </cell>
          <cell r="C567">
            <v>0.12</v>
          </cell>
          <cell r="D567">
            <v>0.51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70.85</v>
          </cell>
          <cell r="L567">
            <v>49.11</v>
          </cell>
          <cell r="M567">
            <v>0.38</v>
          </cell>
          <cell r="N567">
            <v>0</v>
          </cell>
          <cell r="O567">
            <v>1.5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29.17</v>
          </cell>
          <cell r="U567">
            <v>23.82</v>
          </cell>
          <cell r="V567">
            <v>27.66</v>
          </cell>
          <cell r="W567">
            <v>6.43</v>
          </cell>
          <cell r="X567">
            <v>170.67</v>
          </cell>
          <cell r="Y567">
            <v>40.52</v>
          </cell>
        </row>
        <row r="568">
          <cell r="B568">
            <v>0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52</v>
          </cell>
          <cell r="V568">
            <v>17.57</v>
          </cell>
          <cell r="W568">
            <v>352.03</v>
          </cell>
          <cell r="X568">
            <v>727.26</v>
          </cell>
          <cell r="Y568">
            <v>267.47</v>
          </cell>
        </row>
        <row r="569">
          <cell r="B569">
            <v>0</v>
          </cell>
          <cell r="C569">
            <v>159.49</v>
          </cell>
          <cell r="D569">
            <v>29.62</v>
          </cell>
          <cell r="E569">
            <v>1.92</v>
          </cell>
          <cell r="F569">
            <v>35.25</v>
          </cell>
          <cell r="G569">
            <v>0</v>
          </cell>
          <cell r="H569">
            <v>0</v>
          </cell>
          <cell r="I569">
            <v>0</v>
          </cell>
          <cell r="J569">
            <v>0.56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.39</v>
          </cell>
          <cell r="R569">
            <v>0</v>
          </cell>
          <cell r="S569">
            <v>0</v>
          </cell>
          <cell r="T569">
            <v>60.45</v>
          </cell>
          <cell r="U569">
            <v>0.34</v>
          </cell>
          <cell r="V569">
            <v>0</v>
          </cell>
          <cell r="W569">
            <v>83.09</v>
          </cell>
          <cell r="X569">
            <v>39.05</v>
          </cell>
          <cell r="Y569">
            <v>184.19</v>
          </cell>
        </row>
        <row r="570">
          <cell r="B570">
            <v>50.85</v>
          </cell>
          <cell r="C570">
            <v>1.55</v>
          </cell>
          <cell r="D570">
            <v>3.53</v>
          </cell>
          <cell r="E570">
            <v>0</v>
          </cell>
          <cell r="F570">
            <v>909.03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19.6</v>
          </cell>
          <cell r="Y570">
            <v>385.01</v>
          </cell>
        </row>
        <row r="571">
          <cell r="B571">
            <v>0</v>
          </cell>
          <cell r="C571">
            <v>0</v>
          </cell>
          <cell r="D571">
            <v>11.68</v>
          </cell>
          <cell r="E571">
            <v>919.2</v>
          </cell>
          <cell r="F571">
            <v>115.71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63.77</v>
          </cell>
          <cell r="S571">
            <v>157.4</v>
          </cell>
          <cell r="T571">
            <v>223.14</v>
          </cell>
          <cell r="U571">
            <v>296.78</v>
          </cell>
          <cell r="V571">
            <v>141.47</v>
          </cell>
          <cell r="W571">
            <v>293.62</v>
          </cell>
          <cell r="X571">
            <v>619.34</v>
          </cell>
          <cell r="Y571">
            <v>705.71</v>
          </cell>
        </row>
        <row r="572">
          <cell r="B572">
            <v>176.85</v>
          </cell>
          <cell r="C572">
            <v>320.33</v>
          </cell>
          <cell r="D572">
            <v>74.74</v>
          </cell>
          <cell r="E572">
            <v>0.05</v>
          </cell>
          <cell r="F572">
            <v>0</v>
          </cell>
          <cell r="G572">
            <v>0</v>
          </cell>
          <cell r="H572">
            <v>0</v>
          </cell>
          <cell r="I572">
            <v>189.59</v>
          </cell>
          <cell r="J572">
            <v>0.79</v>
          </cell>
          <cell r="K572">
            <v>67.62</v>
          </cell>
          <cell r="L572">
            <v>206.95</v>
          </cell>
          <cell r="M572">
            <v>378.26</v>
          </cell>
          <cell r="N572">
            <v>393.69</v>
          </cell>
          <cell r="O572">
            <v>985.3</v>
          </cell>
          <cell r="P572">
            <v>1001.01</v>
          </cell>
          <cell r="Q572">
            <v>1757.92</v>
          </cell>
          <cell r="R572">
            <v>1672.84</v>
          </cell>
          <cell r="S572">
            <v>1842.08</v>
          </cell>
          <cell r="T572">
            <v>710.4</v>
          </cell>
          <cell r="U572">
            <v>745.81</v>
          </cell>
          <cell r="V572">
            <v>839.87</v>
          </cell>
          <cell r="W572">
            <v>762.81</v>
          </cell>
          <cell r="X572">
            <v>1130.86</v>
          </cell>
          <cell r="Y572">
            <v>1502.13</v>
          </cell>
        </row>
        <row r="573">
          <cell r="B573">
            <v>371.1</v>
          </cell>
          <cell r="C573">
            <v>221.37</v>
          </cell>
          <cell r="D573">
            <v>107.31</v>
          </cell>
          <cell r="E573">
            <v>140.42</v>
          </cell>
          <cell r="F573">
            <v>84.51</v>
          </cell>
          <cell r="G573">
            <v>28.01</v>
          </cell>
          <cell r="H573">
            <v>0</v>
          </cell>
          <cell r="I573">
            <v>0</v>
          </cell>
          <cell r="J573">
            <v>38.84</v>
          </cell>
          <cell r="K573">
            <v>4.47</v>
          </cell>
          <cell r="L573">
            <v>173.03</v>
          </cell>
          <cell r="M573">
            <v>333.47</v>
          </cell>
          <cell r="N573">
            <v>868.4</v>
          </cell>
          <cell r="O573">
            <v>265.89</v>
          </cell>
          <cell r="P573">
            <v>119.66</v>
          </cell>
          <cell r="Q573">
            <v>857.21</v>
          </cell>
          <cell r="R573">
            <v>714.05</v>
          </cell>
          <cell r="S573">
            <v>1608.98</v>
          </cell>
          <cell r="T573">
            <v>1121.66</v>
          </cell>
          <cell r="U573">
            <v>982.9</v>
          </cell>
          <cell r="V573">
            <v>367.67</v>
          </cell>
          <cell r="W573">
            <v>800.7</v>
          </cell>
          <cell r="X573">
            <v>990.59</v>
          </cell>
          <cell r="Y573">
            <v>1101.27</v>
          </cell>
        </row>
        <row r="574">
          <cell r="B574">
            <v>616</v>
          </cell>
          <cell r="C574">
            <v>371.25</v>
          </cell>
          <cell r="D574">
            <v>582.52</v>
          </cell>
          <cell r="E574">
            <v>503.53</v>
          </cell>
          <cell r="F574">
            <v>454.89</v>
          </cell>
          <cell r="G574">
            <v>80.6</v>
          </cell>
          <cell r="H574">
            <v>67.27</v>
          </cell>
          <cell r="I574">
            <v>32.74</v>
          </cell>
          <cell r="J574">
            <v>0</v>
          </cell>
          <cell r="K574">
            <v>301.05</v>
          </cell>
          <cell r="L574">
            <v>224.57</v>
          </cell>
          <cell r="M574">
            <v>473.03</v>
          </cell>
          <cell r="N574">
            <v>626.6</v>
          </cell>
          <cell r="O574">
            <v>552.69</v>
          </cell>
          <cell r="P574">
            <v>535.44</v>
          </cell>
          <cell r="Q574">
            <v>427.31</v>
          </cell>
          <cell r="R574">
            <v>544.82</v>
          </cell>
          <cell r="S574">
            <v>525.25</v>
          </cell>
          <cell r="T574">
            <v>671.36</v>
          </cell>
          <cell r="U574">
            <v>452.45</v>
          </cell>
          <cell r="V574">
            <v>1126.26</v>
          </cell>
          <cell r="W574">
            <v>799.75</v>
          </cell>
          <cell r="X574">
            <v>973.13</v>
          </cell>
          <cell r="Y574">
            <v>1842.65</v>
          </cell>
        </row>
        <row r="575">
          <cell r="B575">
            <v>1010.87</v>
          </cell>
          <cell r="C575">
            <v>669.36</v>
          </cell>
          <cell r="D575">
            <v>567.1</v>
          </cell>
          <cell r="E575">
            <v>419.52</v>
          </cell>
          <cell r="F575">
            <v>257.03</v>
          </cell>
          <cell r="G575">
            <v>0</v>
          </cell>
          <cell r="H575">
            <v>0</v>
          </cell>
          <cell r="I575">
            <v>0</v>
          </cell>
          <cell r="J575">
            <v>161.15</v>
          </cell>
          <cell r="K575">
            <v>253.02</v>
          </cell>
          <cell r="L575">
            <v>145.12</v>
          </cell>
          <cell r="M575">
            <v>404.65</v>
          </cell>
          <cell r="N575">
            <v>528.44</v>
          </cell>
          <cell r="O575">
            <v>603.43</v>
          </cell>
          <cell r="P575">
            <v>711.22</v>
          </cell>
          <cell r="Q575">
            <v>729.39</v>
          </cell>
          <cell r="R575">
            <v>793.7</v>
          </cell>
          <cell r="S575">
            <v>682.42</v>
          </cell>
          <cell r="T575">
            <v>805.53</v>
          </cell>
          <cell r="U575">
            <v>511.5</v>
          </cell>
          <cell r="V575">
            <v>572.49</v>
          </cell>
          <cell r="W575">
            <v>963.23</v>
          </cell>
          <cell r="X575">
            <v>1631.24</v>
          </cell>
          <cell r="Y575">
            <v>2613.45</v>
          </cell>
        </row>
        <row r="576">
          <cell r="B576">
            <v>876.29</v>
          </cell>
          <cell r="C576">
            <v>1488.88</v>
          </cell>
          <cell r="D576">
            <v>558.49</v>
          </cell>
          <cell r="E576">
            <v>422.13</v>
          </cell>
          <cell r="F576">
            <v>150</v>
          </cell>
          <cell r="G576">
            <v>0</v>
          </cell>
          <cell r="H576">
            <v>0</v>
          </cell>
          <cell r="I576">
            <v>114.79</v>
          </cell>
          <cell r="J576">
            <v>185.7</v>
          </cell>
          <cell r="K576">
            <v>1308.42</v>
          </cell>
          <cell r="L576">
            <v>433.49</v>
          </cell>
          <cell r="M576">
            <v>493.43</v>
          </cell>
          <cell r="N576">
            <v>695.98</v>
          </cell>
          <cell r="O576">
            <v>1663.88</v>
          </cell>
          <cell r="P576">
            <v>718.87</v>
          </cell>
          <cell r="Q576">
            <v>686.73</v>
          </cell>
          <cell r="R576">
            <v>711.04</v>
          </cell>
          <cell r="S576">
            <v>889.79</v>
          </cell>
          <cell r="T576">
            <v>835.98</v>
          </cell>
          <cell r="U576">
            <v>811.98</v>
          </cell>
          <cell r="V576">
            <v>686.33</v>
          </cell>
          <cell r="W576">
            <v>925.4</v>
          </cell>
          <cell r="X576">
            <v>1805.57</v>
          </cell>
          <cell r="Y576">
            <v>2382.06</v>
          </cell>
        </row>
        <row r="577">
          <cell r="B577">
            <v>1424.4</v>
          </cell>
          <cell r="C577">
            <v>1474.39</v>
          </cell>
          <cell r="D577">
            <v>1359.34</v>
          </cell>
          <cell r="E577">
            <v>1424.66</v>
          </cell>
          <cell r="F577">
            <v>1050.56</v>
          </cell>
          <cell r="G577">
            <v>0.19</v>
          </cell>
          <cell r="H577">
            <v>70.75</v>
          </cell>
          <cell r="I577">
            <v>0.1</v>
          </cell>
          <cell r="J577">
            <v>1285.06</v>
          </cell>
          <cell r="K577">
            <v>1300.26</v>
          </cell>
          <cell r="L577">
            <v>1300.15</v>
          </cell>
          <cell r="M577">
            <v>1398.43</v>
          </cell>
          <cell r="N577">
            <v>1467.1</v>
          </cell>
          <cell r="O577">
            <v>1526.99</v>
          </cell>
          <cell r="P577">
            <v>1613.34</v>
          </cell>
          <cell r="Q577">
            <v>1995.64</v>
          </cell>
          <cell r="R577">
            <v>2004.44</v>
          </cell>
          <cell r="S577">
            <v>2036.51</v>
          </cell>
          <cell r="T577">
            <v>1707</v>
          </cell>
          <cell r="U577">
            <v>1578.09</v>
          </cell>
          <cell r="V577">
            <v>1443.05</v>
          </cell>
          <cell r="W577">
            <v>1563.84</v>
          </cell>
          <cell r="X577">
            <v>1493.8</v>
          </cell>
          <cell r="Y577">
            <v>1436.88</v>
          </cell>
        </row>
        <row r="578">
          <cell r="B578">
            <v>601.39</v>
          </cell>
          <cell r="C578">
            <v>403.08</v>
          </cell>
          <cell r="D578">
            <v>370.8</v>
          </cell>
          <cell r="E578">
            <v>0</v>
          </cell>
          <cell r="F578">
            <v>30.1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181.43</v>
          </cell>
          <cell r="L578">
            <v>220.13</v>
          </cell>
          <cell r="M578">
            <v>243.83</v>
          </cell>
          <cell r="N578">
            <v>285.75</v>
          </cell>
          <cell r="O578">
            <v>269.02</v>
          </cell>
          <cell r="P578">
            <v>177.59</v>
          </cell>
          <cell r="Q578">
            <v>220.85</v>
          </cell>
          <cell r="R578">
            <v>133.73</v>
          </cell>
          <cell r="S578">
            <v>171.24</v>
          </cell>
          <cell r="T578">
            <v>260.13</v>
          </cell>
          <cell r="U578">
            <v>192.73</v>
          </cell>
          <cell r="V578">
            <v>288.68</v>
          </cell>
          <cell r="W578">
            <v>549.6</v>
          </cell>
          <cell r="X578">
            <v>1045.46</v>
          </cell>
          <cell r="Y578">
            <v>412.7</v>
          </cell>
        </row>
        <row r="579">
          <cell r="B579">
            <v>364.24</v>
          </cell>
          <cell r="C579">
            <v>327.53</v>
          </cell>
          <cell r="D579">
            <v>205.38</v>
          </cell>
          <cell r="E579">
            <v>20.2</v>
          </cell>
          <cell r="F579">
            <v>37.38</v>
          </cell>
          <cell r="G579">
            <v>2.33</v>
          </cell>
          <cell r="H579">
            <v>0</v>
          </cell>
          <cell r="I579">
            <v>0</v>
          </cell>
          <cell r="J579">
            <v>43.99</v>
          </cell>
          <cell r="K579">
            <v>205.18</v>
          </cell>
          <cell r="L579">
            <v>239.98</v>
          </cell>
          <cell r="M579">
            <v>281.11</v>
          </cell>
          <cell r="N579">
            <v>215.08</v>
          </cell>
          <cell r="O579">
            <v>201.95</v>
          </cell>
          <cell r="P579">
            <v>272.79</v>
          </cell>
          <cell r="Q579">
            <v>291.78</v>
          </cell>
          <cell r="R579">
            <v>298.62</v>
          </cell>
          <cell r="S579">
            <v>292.77</v>
          </cell>
          <cell r="T579">
            <v>304.58</v>
          </cell>
          <cell r="U579">
            <v>229.96</v>
          </cell>
          <cell r="V579">
            <v>245.79</v>
          </cell>
          <cell r="W579">
            <v>409.77</v>
          </cell>
          <cell r="X579">
            <v>766.15</v>
          </cell>
          <cell r="Y579">
            <v>558.91</v>
          </cell>
        </row>
        <row r="580">
          <cell r="B580">
            <v>181.66</v>
          </cell>
          <cell r="C580">
            <v>55.4</v>
          </cell>
          <cell r="D580">
            <v>100.59</v>
          </cell>
          <cell r="E580">
            <v>2.82</v>
          </cell>
          <cell r="F580">
            <v>10.64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.45</v>
          </cell>
          <cell r="L580">
            <v>3</v>
          </cell>
          <cell r="M580">
            <v>5.8</v>
          </cell>
          <cell r="N580">
            <v>26.13</v>
          </cell>
          <cell r="O580">
            <v>77.37</v>
          </cell>
          <cell r="P580">
            <v>38.58</v>
          </cell>
          <cell r="Q580">
            <v>35.7</v>
          </cell>
          <cell r="R580">
            <v>34.53</v>
          </cell>
          <cell r="S580">
            <v>42.38</v>
          </cell>
          <cell r="T580">
            <v>35.41</v>
          </cell>
          <cell r="U580">
            <v>0</v>
          </cell>
          <cell r="V580">
            <v>0</v>
          </cell>
          <cell r="W580">
            <v>14.14</v>
          </cell>
          <cell r="X580">
            <v>484.39</v>
          </cell>
          <cell r="Y580">
            <v>458.46</v>
          </cell>
        </row>
        <row r="581">
          <cell r="B581">
            <v>207.07</v>
          </cell>
          <cell r="C581">
            <v>45.8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2.45</v>
          </cell>
          <cell r="M581">
            <v>31.74</v>
          </cell>
          <cell r="N581">
            <v>59.51</v>
          </cell>
          <cell r="O581">
            <v>45.31</v>
          </cell>
          <cell r="P581">
            <v>26.88</v>
          </cell>
          <cell r="Q581">
            <v>17.14</v>
          </cell>
          <cell r="R581">
            <v>8.6</v>
          </cell>
          <cell r="S581">
            <v>22.56</v>
          </cell>
          <cell r="T581">
            <v>17.24</v>
          </cell>
          <cell r="U581">
            <v>2.14</v>
          </cell>
          <cell r="V581">
            <v>0</v>
          </cell>
          <cell r="W581">
            <v>108.66</v>
          </cell>
          <cell r="X581">
            <v>636.22</v>
          </cell>
          <cell r="Y581">
            <v>366.92</v>
          </cell>
        </row>
        <row r="582">
          <cell r="B582">
            <v>53.7</v>
          </cell>
          <cell r="C582">
            <v>40.67</v>
          </cell>
          <cell r="D582">
            <v>33.26</v>
          </cell>
          <cell r="E582">
            <v>30.15</v>
          </cell>
          <cell r="F582">
            <v>1291.2</v>
          </cell>
          <cell r="G582">
            <v>201.98</v>
          </cell>
          <cell r="H582">
            <v>0</v>
          </cell>
          <cell r="I582">
            <v>0</v>
          </cell>
          <cell r="J582">
            <v>0.69</v>
          </cell>
          <cell r="K582">
            <v>27.78</v>
          </cell>
          <cell r="L582">
            <v>33.08</v>
          </cell>
          <cell r="M582">
            <v>21.55</v>
          </cell>
          <cell r="N582">
            <v>14.16</v>
          </cell>
          <cell r="O582">
            <v>30.29</v>
          </cell>
          <cell r="P582">
            <v>28.03</v>
          </cell>
          <cell r="Q582">
            <v>1.74</v>
          </cell>
          <cell r="R582">
            <v>3.61</v>
          </cell>
          <cell r="S582">
            <v>4.83</v>
          </cell>
          <cell r="T582">
            <v>8.9</v>
          </cell>
          <cell r="U582">
            <v>8.63</v>
          </cell>
          <cell r="V582">
            <v>23</v>
          </cell>
          <cell r="W582">
            <v>262.44</v>
          </cell>
          <cell r="X582">
            <v>311.67</v>
          </cell>
          <cell r="Y582">
            <v>626.1</v>
          </cell>
        </row>
        <row r="583">
          <cell r="B583">
            <v>651.49</v>
          </cell>
          <cell r="C583">
            <v>400.07</v>
          </cell>
          <cell r="D583">
            <v>1344.74</v>
          </cell>
          <cell r="E583">
            <v>1267.25</v>
          </cell>
          <cell r="F583">
            <v>1278.92</v>
          </cell>
          <cell r="G583">
            <v>211.54</v>
          </cell>
          <cell r="H583">
            <v>1.82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.01</v>
          </cell>
          <cell r="T583">
            <v>0</v>
          </cell>
          <cell r="U583">
            <v>0</v>
          </cell>
          <cell r="V583">
            <v>0</v>
          </cell>
          <cell r="W583">
            <v>137.05</v>
          </cell>
          <cell r="X583">
            <v>446.45</v>
          </cell>
          <cell r="Y583">
            <v>205.07</v>
          </cell>
        </row>
        <row r="584">
          <cell r="B584">
            <v>84.1</v>
          </cell>
          <cell r="C584">
            <v>3.37</v>
          </cell>
          <cell r="D584">
            <v>78.69</v>
          </cell>
          <cell r="E584">
            <v>24.34</v>
          </cell>
          <cell r="F584">
            <v>0.5</v>
          </cell>
          <cell r="G584">
            <v>0.0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.8</v>
          </cell>
          <cell r="X584">
            <v>94.05</v>
          </cell>
          <cell r="Y584">
            <v>31.1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.08</v>
          </cell>
          <cell r="P585">
            <v>0</v>
          </cell>
          <cell r="Q585">
            <v>0</v>
          </cell>
          <cell r="R585">
            <v>0</v>
          </cell>
          <cell r="S585">
            <v>4.5</v>
          </cell>
          <cell r="T585">
            <v>0</v>
          </cell>
          <cell r="U585">
            <v>0.53</v>
          </cell>
          <cell r="V585">
            <v>15.59</v>
          </cell>
          <cell r="W585">
            <v>178.91</v>
          </cell>
          <cell r="X585">
            <v>702.56</v>
          </cell>
          <cell r="Y585">
            <v>406.86</v>
          </cell>
        </row>
        <row r="586">
          <cell r="B586">
            <v>308.43</v>
          </cell>
          <cell r="C586">
            <v>122.52</v>
          </cell>
          <cell r="D586">
            <v>56.56</v>
          </cell>
          <cell r="E586">
            <v>39.56</v>
          </cell>
          <cell r="F586">
            <v>14.23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229.68</v>
          </cell>
          <cell r="L586">
            <v>18.63</v>
          </cell>
          <cell r="M586">
            <v>6.96</v>
          </cell>
          <cell r="N586">
            <v>10.18</v>
          </cell>
          <cell r="O586">
            <v>11.43</v>
          </cell>
          <cell r="P586">
            <v>18.77</v>
          </cell>
          <cell r="Q586">
            <v>45.82</v>
          </cell>
          <cell r="R586">
            <v>62.74</v>
          </cell>
          <cell r="S586">
            <v>65.37</v>
          </cell>
          <cell r="T586">
            <v>122.08</v>
          </cell>
          <cell r="U586">
            <v>75.07</v>
          </cell>
          <cell r="V586">
            <v>87.57</v>
          </cell>
          <cell r="W586">
            <v>210.7</v>
          </cell>
          <cell r="X586">
            <v>733.28</v>
          </cell>
          <cell r="Y586">
            <v>371.85</v>
          </cell>
        </row>
        <row r="587">
          <cell r="B587">
            <v>362</v>
          </cell>
          <cell r="C587">
            <v>150.5</v>
          </cell>
          <cell r="D587">
            <v>92.48</v>
          </cell>
          <cell r="E587">
            <v>31.05</v>
          </cell>
          <cell r="F587">
            <v>759.23</v>
          </cell>
          <cell r="G587">
            <v>18.87</v>
          </cell>
          <cell r="H587">
            <v>0</v>
          </cell>
          <cell r="I587">
            <v>0</v>
          </cell>
          <cell r="J587">
            <v>0</v>
          </cell>
          <cell r="K587">
            <v>3.45</v>
          </cell>
          <cell r="L587">
            <v>0.16</v>
          </cell>
          <cell r="M587">
            <v>0.27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233.53</v>
          </cell>
          <cell r="Y587">
            <v>299.11</v>
          </cell>
        </row>
        <row r="588">
          <cell r="B588">
            <v>20.14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6.49</v>
          </cell>
          <cell r="Q588">
            <v>0.05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.14</v>
          </cell>
          <cell r="X588">
            <v>80.3</v>
          </cell>
          <cell r="Y588">
            <v>154.33</v>
          </cell>
        </row>
        <row r="589">
          <cell r="B589">
            <v>157.92</v>
          </cell>
          <cell r="C589">
            <v>85.76</v>
          </cell>
          <cell r="D589">
            <v>10.54</v>
          </cell>
          <cell r="E589">
            <v>30.5</v>
          </cell>
          <cell r="F589">
            <v>67.81</v>
          </cell>
          <cell r="G589">
            <v>0</v>
          </cell>
          <cell r="H589">
            <v>0</v>
          </cell>
          <cell r="I589">
            <v>0</v>
          </cell>
          <cell r="J589">
            <v>121.01</v>
          </cell>
          <cell r="K589">
            <v>286.78</v>
          </cell>
          <cell r="L589">
            <v>385.05</v>
          </cell>
          <cell r="M589">
            <v>468.29</v>
          </cell>
          <cell r="N589">
            <v>349.6</v>
          </cell>
          <cell r="O589">
            <v>424.5</v>
          </cell>
          <cell r="P589">
            <v>416.78</v>
          </cell>
          <cell r="Q589">
            <v>661</v>
          </cell>
          <cell r="R589">
            <v>684</v>
          </cell>
          <cell r="S589">
            <v>324.08</v>
          </cell>
          <cell r="T589">
            <v>343.72</v>
          </cell>
          <cell r="U589">
            <v>149.55</v>
          </cell>
          <cell r="V589">
            <v>219.94</v>
          </cell>
          <cell r="W589">
            <v>297.38</v>
          </cell>
          <cell r="X589">
            <v>875.65</v>
          </cell>
          <cell r="Y589">
            <v>431.63</v>
          </cell>
        </row>
        <row r="590">
          <cell r="B590">
            <v>84.31</v>
          </cell>
          <cell r="C590">
            <v>103.43</v>
          </cell>
          <cell r="D590">
            <v>0</v>
          </cell>
          <cell r="E590">
            <v>0.03</v>
          </cell>
          <cell r="F590">
            <v>0.02</v>
          </cell>
          <cell r="G590">
            <v>0</v>
          </cell>
          <cell r="H590">
            <v>0</v>
          </cell>
          <cell r="I590">
            <v>0</v>
          </cell>
          <cell r="J590">
            <v>14.11</v>
          </cell>
          <cell r="K590">
            <v>5.65</v>
          </cell>
          <cell r="L590">
            <v>102.52</v>
          </cell>
          <cell r="M590">
            <v>388.88</v>
          </cell>
          <cell r="N590">
            <v>372.37</v>
          </cell>
          <cell r="O590">
            <v>273.77</v>
          </cell>
          <cell r="P590">
            <v>415.91</v>
          </cell>
          <cell r="Q590">
            <v>5.87</v>
          </cell>
          <cell r="R590">
            <v>111.76</v>
          </cell>
          <cell r="S590">
            <v>333.45</v>
          </cell>
          <cell r="T590">
            <v>300.12</v>
          </cell>
          <cell r="U590">
            <v>165.94</v>
          </cell>
          <cell r="V590">
            <v>237.32</v>
          </cell>
          <cell r="W590">
            <v>537.94</v>
          </cell>
          <cell r="X590">
            <v>872.31</v>
          </cell>
          <cell r="Y590">
            <v>180.56</v>
          </cell>
        </row>
        <row r="591">
          <cell r="B591">
            <v>79.15</v>
          </cell>
          <cell r="C591">
            <v>21.47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220.34</v>
          </cell>
          <cell r="K591">
            <v>362.3</v>
          </cell>
          <cell r="L591">
            <v>399.74</v>
          </cell>
          <cell r="M591">
            <v>346.91</v>
          </cell>
          <cell r="N591">
            <v>335.66</v>
          </cell>
          <cell r="O591">
            <v>101.67</v>
          </cell>
          <cell r="P591">
            <v>132.59</v>
          </cell>
          <cell r="Q591">
            <v>113.91</v>
          </cell>
          <cell r="R591">
            <v>102.66</v>
          </cell>
          <cell r="S591">
            <v>114.93</v>
          </cell>
          <cell r="T591">
            <v>23.54</v>
          </cell>
          <cell r="U591">
            <v>0.01</v>
          </cell>
          <cell r="V591">
            <v>30.05</v>
          </cell>
          <cell r="W591">
            <v>144.07</v>
          </cell>
          <cell r="X591">
            <v>482.92</v>
          </cell>
          <cell r="Y591">
            <v>290.47</v>
          </cell>
        </row>
        <row r="592">
          <cell r="B592">
            <v>167.66</v>
          </cell>
          <cell r="C592">
            <v>117.96</v>
          </cell>
          <cell r="D592">
            <v>27.77</v>
          </cell>
          <cell r="E592">
            <v>5.47</v>
          </cell>
          <cell r="F592">
            <v>12</v>
          </cell>
          <cell r="G592">
            <v>0.06</v>
          </cell>
          <cell r="H592">
            <v>0</v>
          </cell>
          <cell r="I592">
            <v>0</v>
          </cell>
          <cell r="J592">
            <v>0</v>
          </cell>
          <cell r="K592">
            <v>45.76</v>
          </cell>
          <cell r="L592">
            <v>220.29</v>
          </cell>
          <cell r="M592">
            <v>196.98</v>
          </cell>
          <cell r="N592">
            <v>133.04</v>
          </cell>
          <cell r="O592">
            <v>127.91</v>
          </cell>
          <cell r="P592">
            <v>138.04</v>
          </cell>
          <cell r="Q592">
            <v>108.02</v>
          </cell>
          <cell r="R592">
            <v>62.31</v>
          </cell>
          <cell r="S592">
            <v>62.03</v>
          </cell>
          <cell r="T592">
            <v>17.17</v>
          </cell>
          <cell r="U592">
            <v>18.5</v>
          </cell>
          <cell r="V592">
            <v>40.34</v>
          </cell>
          <cell r="W592">
            <v>378.75</v>
          </cell>
          <cell r="X592">
            <v>639.43</v>
          </cell>
          <cell r="Y592">
            <v>339.93</v>
          </cell>
        </row>
        <row r="593">
          <cell r="B593">
            <v>136.78</v>
          </cell>
          <cell r="C593">
            <v>56.59</v>
          </cell>
          <cell r="D593">
            <v>8.57</v>
          </cell>
          <cell r="E593">
            <v>8.16</v>
          </cell>
          <cell r="F593">
            <v>8.28</v>
          </cell>
          <cell r="G593">
            <v>7.13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23.66</v>
          </cell>
          <cell r="M593">
            <v>20.78</v>
          </cell>
          <cell r="N593">
            <v>6.93</v>
          </cell>
          <cell r="O593">
            <v>16.87</v>
          </cell>
          <cell r="P593">
            <v>46.76</v>
          </cell>
          <cell r="Q593">
            <v>4.74</v>
          </cell>
          <cell r="R593">
            <v>11.56</v>
          </cell>
          <cell r="S593">
            <v>0.39</v>
          </cell>
          <cell r="T593">
            <v>0.19</v>
          </cell>
          <cell r="U593">
            <v>0</v>
          </cell>
          <cell r="V593">
            <v>8.69</v>
          </cell>
          <cell r="W593">
            <v>167.33</v>
          </cell>
          <cell r="X593">
            <v>431.07</v>
          </cell>
          <cell r="Y593">
            <v>205.79</v>
          </cell>
        </row>
        <row r="594">
          <cell r="B594">
            <v>0</v>
          </cell>
          <cell r="C594">
            <v>196.76</v>
          </cell>
          <cell r="D594">
            <v>240.12</v>
          </cell>
          <cell r="E594">
            <v>229.74</v>
          </cell>
          <cell r="F594">
            <v>221.45</v>
          </cell>
          <cell r="G594">
            <v>171.96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6.33</v>
          </cell>
          <cell r="Y594">
            <v>0</v>
          </cell>
        </row>
        <row r="595">
          <cell r="B595">
            <v>3.08</v>
          </cell>
          <cell r="C595">
            <v>57.23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46.57</v>
          </cell>
          <cell r="J595">
            <v>0</v>
          </cell>
          <cell r="K595">
            <v>73.01</v>
          </cell>
          <cell r="L595">
            <v>91.42</v>
          </cell>
          <cell r="M595">
            <v>0.81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15.88</v>
          </cell>
          <cell r="Y595">
            <v>166.53</v>
          </cell>
        </row>
        <row r="597">
          <cell r="D597" t="str">
            <v>Величина ставки</v>
          </cell>
        </row>
        <row r="598">
          <cell r="D598">
            <v>2.04</v>
          </cell>
        </row>
        <row r="599">
          <cell r="D599">
            <v>276.77</v>
          </cell>
        </row>
        <row r="602">
          <cell r="A602">
            <v>976117.8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963.67</v>
      </c>
      <c r="C12" s="10" t="n">
        <f aca="false">[1]для_сайта_свыше_10_МВт!C390</f>
        <v>3690.51</v>
      </c>
      <c r="D12" s="10" t="n">
        <f aca="false">[1]для_сайта_свыше_10_МВт!D390</f>
        <v>3462.9</v>
      </c>
      <c r="E12" s="10" t="n">
        <f aca="false">[1]для_сайта_свыше_10_МВт!E390</f>
        <v>3302.66</v>
      </c>
      <c r="F12" s="10" t="n">
        <f aca="false">[1]для_сайта_свыше_10_МВт!F390</f>
        <v>2210.62</v>
      </c>
      <c r="G12" s="10" t="n">
        <f aca="false">[1]для_сайта_свыше_10_МВт!G390</f>
        <v>2211.14</v>
      </c>
      <c r="H12" s="10" t="n">
        <f aca="false">[1]для_сайта_свыше_10_МВт!H390</f>
        <v>3606.89</v>
      </c>
      <c r="I12" s="10" t="n">
        <f aca="false">[1]для_сайта_свыше_10_МВт!I390</f>
        <v>4094.62</v>
      </c>
      <c r="J12" s="10" t="n">
        <f aca="false">[1]для_сайта_свыше_10_МВт!J390</f>
        <v>4931.46</v>
      </c>
      <c r="K12" s="10" t="n">
        <f aca="false">[1]для_сайта_свыше_10_МВт!K390</f>
        <v>5101.11</v>
      </c>
      <c r="L12" s="10" t="n">
        <f aca="false">[1]для_сайта_свыше_10_МВт!L390</f>
        <v>5114.59</v>
      </c>
      <c r="M12" s="10" t="n">
        <f aca="false">[1]для_сайта_свыше_10_МВт!M390</f>
        <v>5190.05</v>
      </c>
      <c r="N12" s="10" t="n">
        <f aca="false">[1]для_сайта_свыше_10_МВт!N390</f>
        <v>5250.44</v>
      </c>
      <c r="O12" s="10" t="n">
        <f aca="false">[1]для_сайта_свыше_10_МВт!O390</f>
        <v>5233.19</v>
      </c>
      <c r="P12" s="10" t="n">
        <f aca="false">[1]для_сайта_свыше_10_МВт!P390</f>
        <v>5303.84</v>
      </c>
      <c r="Q12" s="10" t="n">
        <f aca="false">[1]для_сайта_свыше_10_МВт!Q390</f>
        <v>5276.11</v>
      </c>
      <c r="R12" s="10" t="n">
        <f aca="false">[1]для_сайта_свыше_10_МВт!R390</f>
        <v>5317.37</v>
      </c>
      <c r="S12" s="10" t="n">
        <f aca="false">[1]для_сайта_свыше_10_МВт!S390</f>
        <v>5222.18</v>
      </c>
      <c r="T12" s="10" t="n">
        <f aca="false">[1]для_сайта_свыше_10_МВт!T390</f>
        <v>5118.06</v>
      </c>
      <c r="U12" s="10" t="n">
        <f aca="false">[1]для_сайта_свыше_10_МВт!U390</f>
        <v>5091.81</v>
      </c>
      <c r="V12" s="10" t="n">
        <f aca="false">[1]для_сайта_свыше_10_МВт!V390</f>
        <v>5095.77</v>
      </c>
      <c r="W12" s="10" t="n">
        <f aca="false">[1]для_сайта_свыше_10_МВт!W390</f>
        <v>5088.59</v>
      </c>
      <c r="X12" s="10" t="n">
        <f aca="false">[1]для_сайта_свыше_10_МВт!X390</f>
        <v>5059.43</v>
      </c>
      <c r="Y12" s="10" t="n">
        <f aca="false">[1]для_сайта_свыше_10_МВт!Y390</f>
        <v>4850.2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4323.14</v>
      </c>
      <c r="C13" s="10" t="n">
        <f aca="false">[1]для_сайта_свыше_10_МВт!C391</f>
        <v>4013.16</v>
      </c>
      <c r="D13" s="10" t="n">
        <f aca="false">[1]для_сайта_свыше_10_МВт!D391</f>
        <v>3804.67</v>
      </c>
      <c r="E13" s="10" t="n">
        <f aca="false">[1]для_сайта_свыше_10_МВт!E391</f>
        <v>3664.48</v>
      </c>
      <c r="F13" s="10" t="n">
        <f aca="false">[1]для_сайта_свыше_10_МВт!F391</f>
        <v>3612.81</v>
      </c>
      <c r="G13" s="10" t="n">
        <f aca="false">[1]для_сайта_свыше_10_МВт!G391</f>
        <v>3611.64</v>
      </c>
      <c r="H13" s="10" t="n">
        <f aca="false">[1]для_сайта_свыше_10_МВт!H391</f>
        <v>3646.4</v>
      </c>
      <c r="I13" s="10" t="n">
        <f aca="false">[1]для_сайта_свыше_10_МВт!I391</f>
        <v>3960.07</v>
      </c>
      <c r="J13" s="10" t="n">
        <f aca="false">[1]для_сайта_свыше_10_МВт!J391</f>
        <v>4770.46</v>
      </c>
      <c r="K13" s="10" t="n">
        <f aca="false">[1]для_сайта_свыше_10_МВт!K391</f>
        <v>5126.46</v>
      </c>
      <c r="L13" s="10" t="n">
        <f aca="false">[1]для_сайта_свыше_10_МВт!L391</f>
        <v>5139.84</v>
      </c>
      <c r="M13" s="10" t="n">
        <f aca="false">[1]для_сайта_свыше_10_МВт!M391</f>
        <v>5156.5</v>
      </c>
      <c r="N13" s="10" t="n">
        <f aca="false">[1]для_сайта_свыше_10_МВт!N391</f>
        <v>5163.6</v>
      </c>
      <c r="O13" s="10" t="n">
        <f aca="false">[1]для_сайта_свыше_10_МВт!O391</f>
        <v>5146.81</v>
      </c>
      <c r="P13" s="10" t="n">
        <f aca="false">[1]для_сайта_свыше_10_МВт!P391</f>
        <v>5164.29</v>
      </c>
      <c r="Q13" s="10" t="n">
        <f aca="false">[1]для_сайта_свыше_10_МВт!Q391</f>
        <v>5173.03</v>
      </c>
      <c r="R13" s="10" t="n">
        <f aca="false">[1]для_сайта_свыше_10_МВт!R391</f>
        <v>5187.71</v>
      </c>
      <c r="S13" s="10" t="n">
        <f aca="false">[1]для_сайта_свыше_10_МВт!S391</f>
        <v>5177.46</v>
      </c>
      <c r="T13" s="10" t="n">
        <f aca="false">[1]для_сайта_свыше_10_МВт!T391</f>
        <v>5174.94</v>
      </c>
      <c r="U13" s="10" t="n">
        <f aca="false">[1]для_сайта_свыше_10_МВт!U391</f>
        <v>5156.57</v>
      </c>
      <c r="V13" s="10" t="n">
        <f aca="false">[1]для_сайта_свыше_10_МВт!V391</f>
        <v>5161.86</v>
      </c>
      <c r="W13" s="10" t="n">
        <f aca="false">[1]для_сайта_свыше_10_МВт!W391</f>
        <v>5142.05</v>
      </c>
      <c r="X13" s="10" t="n">
        <f aca="false">[1]для_сайта_свыше_10_МВт!X391</f>
        <v>5124.49</v>
      </c>
      <c r="Y13" s="10" t="n">
        <f aca="false">[1]для_сайта_свыше_10_МВт!Y391</f>
        <v>5092.2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012.56</v>
      </c>
      <c r="C14" s="10" t="n">
        <f aca="false">[1]для_сайта_свыше_10_МВт!C392</f>
        <v>3798.06</v>
      </c>
      <c r="D14" s="10" t="n">
        <f aca="false">[1]для_сайта_свыше_10_МВт!D392</f>
        <v>3652.26</v>
      </c>
      <c r="E14" s="10" t="n">
        <f aca="false">[1]для_сайта_свыше_10_МВт!E392</f>
        <v>3612.22</v>
      </c>
      <c r="F14" s="10" t="n">
        <f aca="false">[1]для_сайта_свыше_10_МВт!F392</f>
        <v>3609.47</v>
      </c>
      <c r="G14" s="10" t="n">
        <f aca="false">[1]для_сайта_свыше_10_МВт!G392</f>
        <v>3550.42</v>
      </c>
      <c r="H14" s="10" t="n">
        <f aca="false">[1]для_сайта_свыше_10_МВт!H392</f>
        <v>3574.24</v>
      </c>
      <c r="I14" s="10" t="n">
        <f aca="false">[1]для_сайта_свыше_10_МВт!I392</f>
        <v>3711.58</v>
      </c>
      <c r="J14" s="10" t="n">
        <f aca="false">[1]для_сайта_свыше_10_МВт!J392</f>
        <v>4271.99</v>
      </c>
      <c r="K14" s="10" t="n">
        <f aca="false">[1]для_сайта_свыше_10_МВт!K392</f>
        <v>5001.76</v>
      </c>
      <c r="L14" s="10" t="n">
        <f aca="false">[1]для_сайта_свыше_10_МВт!L392</f>
        <v>5120.49</v>
      </c>
      <c r="M14" s="10" t="n">
        <f aca="false">[1]для_сайта_свыше_10_МВт!M392</f>
        <v>5125.75</v>
      </c>
      <c r="N14" s="10" t="n">
        <f aca="false">[1]для_сайта_свыше_10_МВт!N392</f>
        <v>5129.87</v>
      </c>
      <c r="O14" s="10" t="n">
        <f aca="false">[1]для_сайта_свыше_10_МВт!O392</f>
        <v>5136.72</v>
      </c>
      <c r="P14" s="10" t="n">
        <f aca="false">[1]для_сайта_свыше_10_МВт!P392</f>
        <v>5134.8</v>
      </c>
      <c r="Q14" s="10" t="n">
        <f aca="false">[1]для_сайта_свыше_10_МВт!Q392</f>
        <v>5138</v>
      </c>
      <c r="R14" s="10" t="n">
        <f aca="false">[1]для_сайта_свыше_10_МВт!R392</f>
        <v>5186.48</v>
      </c>
      <c r="S14" s="10" t="n">
        <f aca="false">[1]для_сайта_свыше_10_МВт!S392</f>
        <v>5167.06</v>
      </c>
      <c r="T14" s="10" t="n">
        <f aca="false">[1]для_сайта_свыше_10_МВт!T392</f>
        <v>5163.97</v>
      </c>
      <c r="U14" s="10" t="n">
        <f aca="false">[1]для_сайта_свыше_10_МВт!U392</f>
        <v>5136.12</v>
      </c>
      <c r="V14" s="10" t="n">
        <f aca="false">[1]для_сайта_свыше_10_МВт!V392</f>
        <v>5137.28</v>
      </c>
      <c r="W14" s="10" t="n">
        <f aca="false">[1]для_сайта_свыше_10_МВт!W392</f>
        <v>5108.77</v>
      </c>
      <c r="X14" s="10" t="n">
        <f aca="false">[1]для_сайта_свыше_10_МВт!X392</f>
        <v>5085.39</v>
      </c>
      <c r="Y14" s="10" t="n">
        <f aca="false">[1]для_сайта_свыше_10_МВт!Y392</f>
        <v>4969.7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4255.6</v>
      </c>
      <c r="C15" s="10" t="n">
        <f aca="false">[1]для_сайта_свыше_10_МВт!C393</f>
        <v>3940.23</v>
      </c>
      <c r="D15" s="10" t="n">
        <f aca="false">[1]для_сайта_свыше_10_МВт!D393</f>
        <v>3634.65</v>
      </c>
      <c r="E15" s="10" t="n">
        <f aca="false">[1]для_сайта_свыше_10_МВт!E393</f>
        <v>3587.28</v>
      </c>
      <c r="F15" s="10" t="n">
        <f aca="false">[1]для_сайта_свыше_10_МВт!F393</f>
        <v>3564.2</v>
      </c>
      <c r="G15" s="10" t="n">
        <f aca="false">[1]для_сайта_свыше_10_МВт!G393</f>
        <v>3614.52</v>
      </c>
      <c r="H15" s="10" t="n">
        <f aca="false">[1]для_сайта_свыше_10_МВт!H393</f>
        <v>3806.47</v>
      </c>
      <c r="I15" s="10" t="n">
        <f aca="false">[1]для_сайта_свыше_10_МВт!I393</f>
        <v>4231.05</v>
      </c>
      <c r="J15" s="10" t="n">
        <f aca="false">[1]для_сайта_свыше_10_МВт!J393</f>
        <v>5124.21</v>
      </c>
      <c r="K15" s="10" t="n">
        <f aca="false">[1]для_сайта_свыше_10_МВт!K393</f>
        <v>5167.87</v>
      </c>
      <c r="L15" s="10" t="n">
        <f aca="false">[1]для_сайта_свыше_10_МВт!L393</f>
        <v>5246.4</v>
      </c>
      <c r="M15" s="10" t="n">
        <f aca="false">[1]для_сайта_свыше_10_МВт!M393</f>
        <v>5330.61</v>
      </c>
      <c r="N15" s="10" t="n">
        <f aca="false">[1]для_сайта_свыше_10_МВт!N393</f>
        <v>5371.69</v>
      </c>
      <c r="O15" s="10" t="n">
        <f aca="false">[1]для_сайта_свыше_10_МВт!O393</f>
        <v>5391.24</v>
      </c>
      <c r="P15" s="10" t="n">
        <f aca="false">[1]для_сайта_свыше_10_МВт!P393</f>
        <v>5373.36</v>
      </c>
      <c r="Q15" s="10" t="n">
        <f aca="false">[1]для_сайта_свыше_10_МВт!Q393</f>
        <v>5387.56</v>
      </c>
      <c r="R15" s="10" t="n">
        <f aca="false">[1]для_сайта_свыше_10_МВт!R393</f>
        <v>5504.46</v>
      </c>
      <c r="S15" s="10" t="n">
        <f aca="false">[1]для_сайта_свыше_10_МВт!S393</f>
        <v>5459.67</v>
      </c>
      <c r="T15" s="10" t="n">
        <f aca="false">[1]для_сайта_свыше_10_МВт!T393</f>
        <v>5349.71</v>
      </c>
      <c r="U15" s="10" t="n">
        <f aca="false">[1]для_сайта_свыше_10_МВт!U393</f>
        <v>5250.39</v>
      </c>
      <c r="V15" s="10" t="n">
        <f aca="false">[1]для_сайта_свыше_10_МВт!V393</f>
        <v>5204.79</v>
      </c>
      <c r="W15" s="10" t="n">
        <f aca="false">[1]для_сайта_свыше_10_МВт!W393</f>
        <v>5167.3</v>
      </c>
      <c r="X15" s="10" t="n">
        <f aca="false">[1]для_сайта_свыше_10_МВт!X393</f>
        <v>5148.95</v>
      </c>
      <c r="Y15" s="10" t="n">
        <f aca="false">[1]для_сайта_свыше_10_МВт!Y393</f>
        <v>5064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4225.37</v>
      </c>
      <c r="C16" s="10" t="n">
        <f aca="false">[1]для_сайта_свыше_10_МВт!C394</f>
        <v>4002.68</v>
      </c>
      <c r="D16" s="10" t="n">
        <f aca="false">[1]для_сайта_свыше_10_МВт!D394</f>
        <v>3650.62</v>
      </c>
      <c r="E16" s="10" t="n">
        <f aca="false">[1]для_сайта_свыше_10_МВт!E394</f>
        <v>3588.41</v>
      </c>
      <c r="F16" s="10" t="n">
        <f aca="false">[1]для_сайта_свыше_10_МВт!F394</f>
        <v>3602.8</v>
      </c>
      <c r="G16" s="10" t="n">
        <f aca="false">[1]для_сайта_свыше_10_МВт!G394</f>
        <v>3613.16</v>
      </c>
      <c r="H16" s="10" t="n">
        <f aca="false">[1]для_сайта_свыше_10_МВт!H394</f>
        <v>3838.55</v>
      </c>
      <c r="I16" s="10" t="n">
        <f aca="false">[1]для_сайта_свыше_10_МВт!I394</f>
        <v>4308.41</v>
      </c>
      <c r="J16" s="10" t="n">
        <f aca="false">[1]для_сайта_свыше_10_МВт!J394</f>
        <v>5134.11</v>
      </c>
      <c r="K16" s="10" t="n">
        <f aca="false">[1]для_сайта_свыше_10_МВт!K394</f>
        <v>5257.44</v>
      </c>
      <c r="L16" s="10" t="n">
        <f aca="false">[1]для_сайта_свыше_10_МВт!L394</f>
        <v>5346.16</v>
      </c>
      <c r="M16" s="10" t="n">
        <f aca="false">[1]для_сайта_свыше_10_МВт!M394</f>
        <v>5425.29</v>
      </c>
      <c r="N16" s="10" t="n">
        <f aca="false">[1]для_сайта_свыше_10_МВт!N394</f>
        <v>5458.03</v>
      </c>
      <c r="O16" s="10" t="n">
        <f aca="false">[1]для_сайта_свыше_10_МВт!O394</f>
        <v>5490.83</v>
      </c>
      <c r="P16" s="10" t="n">
        <f aca="false">[1]для_сайта_свыше_10_МВт!P394</f>
        <v>5537.69</v>
      </c>
      <c r="Q16" s="10" t="n">
        <f aca="false">[1]для_сайта_свыше_10_МВт!Q394</f>
        <v>5566.7</v>
      </c>
      <c r="R16" s="10" t="n">
        <f aca="false">[1]для_сайта_свыше_10_МВт!R394</f>
        <v>5660.2</v>
      </c>
      <c r="S16" s="10" t="n">
        <f aca="false">[1]для_сайта_свыше_10_МВт!S394</f>
        <v>5544.14</v>
      </c>
      <c r="T16" s="10" t="n">
        <f aca="false">[1]для_сайта_свыше_10_МВт!T394</f>
        <v>5536.64</v>
      </c>
      <c r="U16" s="10" t="n">
        <f aca="false">[1]для_сайта_свыше_10_МВт!U394</f>
        <v>5408.57</v>
      </c>
      <c r="V16" s="10" t="n">
        <f aca="false">[1]для_сайта_свыше_10_МВт!V394</f>
        <v>5502.79</v>
      </c>
      <c r="W16" s="10" t="n">
        <f aca="false">[1]для_сайта_свыше_10_МВт!W394</f>
        <v>5544.5</v>
      </c>
      <c r="X16" s="10" t="n">
        <f aca="false">[1]для_сайта_свыше_10_МВт!X394</f>
        <v>5165.44</v>
      </c>
      <c r="Y16" s="10" t="n">
        <f aca="false">[1]для_сайта_свыше_10_МВт!Y394</f>
        <v>5116.1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4113.08</v>
      </c>
      <c r="C17" s="10" t="n">
        <f aca="false">[1]для_сайта_свыше_10_МВт!C395</f>
        <v>3803.65</v>
      </c>
      <c r="D17" s="10" t="n">
        <f aca="false">[1]для_сайта_свыше_10_МВт!D395</f>
        <v>3559.33</v>
      </c>
      <c r="E17" s="10" t="n">
        <f aca="false">[1]для_сайта_свыше_10_МВт!E395</f>
        <v>3259.66</v>
      </c>
      <c r="F17" s="10" t="n">
        <f aca="false">[1]для_сайта_свыше_10_МВт!F395</f>
        <v>3092.8</v>
      </c>
      <c r="G17" s="10" t="n">
        <f aca="false">[1]для_сайта_свыше_10_МВт!G395</f>
        <v>3488.67</v>
      </c>
      <c r="H17" s="10" t="n">
        <f aca="false">[1]для_сайта_свыше_10_МВт!H395</f>
        <v>3612.82</v>
      </c>
      <c r="I17" s="10" t="n">
        <f aca="false">[1]для_сайта_свыше_10_МВт!I395</f>
        <v>4213.76</v>
      </c>
      <c r="J17" s="10" t="n">
        <f aca="false">[1]для_сайта_свыше_10_МВт!J395</f>
        <v>4987.25</v>
      </c>
      <c r="K17" s="10" t="n">
        <f aca="false">[1]для_сайта_свыше_10_МВт!K395</f>
        <v>5156.17</v>
      </c>
      <c r="L17" s="10" t="n">
        <f aca="false">[1]для_сайта_свыше_10_МВт!L395</f>
        <v>5215.59</v>
      </c>
      <c r="M17" s="10" t="n">
        <f aca="false">[1]для_сайта_свыше_10_МВт!M395</f>
        <v>5285.23</v>
      </c>
      <c r="N17" s="10" t="n">
        <f aca="false">[1]для_сайта_свыше_10_МВт!N395</f>
        <v>5319.71</v>
      </c>
      <c r="O17" s="10" t="n">
        <f aca="false">[1]для_сайта_свыше_10_МВт!O395</f>
        <v>5325.77</v>
      </c>
      <c r="P17" s="10" t="n">
        <f aca="false">[1]для_сайта_свыше_10_МВт!P395</f>
        <v>5363</v>
      </c>
      <c r="Q17" s="10" t="n">
        <f aca="false">[1]для_сайта_свыше_10_МВт!Q395</f>
        <v>5382.36</v>
      </c>
      <c r="R17" s="10" t="n">
        <f aca="false">[1]для_сайта_свыше_10_МВт!R395</f>
        <v>5404.5</v>
      </c>
      <c r="S17" s="10" t="n">
        <f aca="false">[1]для_сайта_свыше_10_МВт!S395</f>
        <v>5372.39</v>
      </c>
      <c r="T17" s="10" t="n">
        <f aca="false">[1]для_сайта_свыше_10_МВт!T395</f>
        <v>5330.54</v>
      </c>
      <c r="U17" s="10" t="n">
        <f aca="false">[1]для_сайта_свыше_10_МВт!U395</f>
        <v>5316.25</v>
      </c>
      <c r="V17" s="10" t="n">
        <f aca="false">[1]для_сайта_свыше_10_МВт!V395</f>
        <v>5264.59</v>
      </c>
      <c r="W17" s="10" t="n">
        <f aca="false">[1]для_сайта_свыше_10_МВт!W395</f>
        <v>5253.2</v>
      </c>
      <c r="X17" s="10" t="n">
        <f aca="false">[1]для_сайта_свыше_10_МВт!X395</f>
        <v>5115.3</v>
      </c>
      <c r="Y17" s="10" t="n">
        <f aca="false">[1]для_сайта_свыше_10_МВт!Y395</f>
        <v>4672.4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4024.88</v>
      </c>
      <c r="C18" s="10" t="n">
        <f aca="false">[1]для_сайта_свыше_10_МВт!C396</f>
        <v>3601.18</v>
      </c>
      <c r="D18" s="10" t="n">
        <f aca="false">[1]для_сайта_свыше_10_МВт!D396</f>
        <v>3423.62</v>
      </c>
      <c r="E18" s="10" t="n">
        <f aca="false">[1]для_сайта_свыше_10_МВт!E396</f>
        <v>3095.92</v>
      </c>
      <c r="F18" s="10" t="n">
        <f aca="false">[1]для_сайта_свыше_10_МВт!F396</f>
        <v>2318.83</v>
      </c>
      <c r="G18" s="10" t="n">
        <f aca="false">[1]для_сайта_свыше_10_МВт!G396</f>
        <v>3158.78</v>
      </c>
      <c r="H18" s="10" t="n">
        <f aca="false">[1]для_сайта_свыше_10_МВт!H396</f>
        <v>3618.54</v>
      </c>
      <c r="I18" s="10" t="n">
        <f aca="false">[1]для_сайта_свыше_10_МВт!I396</f>
        <v>4138.49</v>
      </c>
      <c r="J18" s="10" t="n">
        <f aca="false">[1]для_сайта_свыше_10_МВт!J396</f>
        <v>4967.25</v>
      </c>
      <c r="K18" s="10" t="n">
        <f aca="false">[1]для_сайта_свыше_10_МВт!K396</f>
        <v>5133.16</v>
      </c>
      <c r="L18" s="10" t="n">
        <f aca="false">[1]для_сайта_свыше_10_МВт!L396</f>
        <v>5139.48</v>
      </c>
      <c r="M18" s="10" t="n">
        <f aca="false">[1]для_сайта_свыше_10_МВт!M396</f>
        <v>5159.1</v>
      </c>
      <c r="N18" s="10" t="n">
        <f aca="false">[1]для_сайта_свыше_10_МВт!N396</f>
        <v>5174.89</v>
      </c>
      <c r="O18" s="10" t="n">
        <f aca="false">[1]для_сайта_свыше_10_МВт!O396</f>
        <v>5187.42</v>
      </c>
      <c r="P18" s="10" t="n">
        <f aca="false">[1]для_сайта_свыше_10_МВт!P396</f>
        <v>5208.93</v>
      </c>
      <c r="Q18" s="10" t="n">
        <f aca="false">[1]для_сайта_свыше_10_МВт!Q396</f>
        <v>5218.63</v>
      </c>
      <c r="R18" s="10" t="n">
        <f aca="false">[1]для_сайта_свыше_10_МВт!R396</f>
        <v>5358.78</v>
      </c>
      <c r="S18" s="10" t="n">
        <f aca="false">[1]для_сайта_свыше_10_МВт!S396</f>
        <v>5258.59</v>
      </c>
      <c r="T18" s="10" t="n">
        <f aca="false">[1]для_сайта_свыше_10_МВт!T396</f>
        <v>5181.87</v>
      </c>
      <c r="U18" s="10" t="n">
        <f aca="false">[1]для_сайта_свыше_10_МВт!U396</f>
        <v>5153.95</v>
      </c>
      <c r="V18" s="10" t="n">
        <f aca="false">[1]для_сайта_свыше_10_МВт!V396</f>
        <v>5151.28</v>
      </c>
      <c r="W18" s="10" t="n">
        <f aca="false">[1]для_сайта_свыше_10_МВт!W396</f>
        <v>5153.11</v>
      </c>
      <c r="X18" s="10" t="n">
        <f aca="false">[1]для_сайта_свыше_10_МВт!X396</f>
        <v>5130.05</v>
      </c>
      <c r="Y18" s="10" t="n">
        <f aca="false">[1]для_сайта_свыше_10_МВт!Y396</f>
        <v>4868.1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4211.03</v>
      </c>
      <c r="C19" s="10" t="n">
        <f aca="false">[1]для_сайта_свыше_10_МВт!C397</f>
        <v>3946.47</v>
      </c>
      <c r="D19" s="10" t="n">
        <f aca="false">[1]для_сайта_свыше_10_МВт!D397</f>
        <v>3634.08</v>
      </c>
      <c r="E19" s="10" t="n">
        <f aca="false">[1]для_сайта_свыше_10_МВт!E397</f>
        <v>3535.42</v>
      </c>
      <c r="F19" s="10" t="n">
        <f aca="false">[1]для_сайта_свыше_10_МВт!F397</f>
        <v>3154.39</v>
      </c>
      <c r="G19" s="10" t="n">
        <f aca="false">[1]для_сайта_свыше_10_МВт!G397</f>
        <v>3561.6</v>
      </c>
      <c r="H19" s="10" t="n">
        <f aca="false">[1]для_сайта_свыше_10_МВт!H397</f>
        <v>3745.48</v>
      </c>
      <c r="I19" s="10" t="n">
        <f aca="false">[1]для_сайта_свыше_10_МВт!I397</f>
        <v>4192.89</v>
      </c>
      <c r="J19" s="10" t="n">
        <f aca="false">[1]для_сайта_свыше_10_МВт!J397</f>
        <v>5121.18</v>
      </c>
      <c r="K19" s="10" t="n">
        <f aca="false">[1]для_сайта_свыше_10_МВт!K397</f>
        <v>5158.48</v>
      </c>
      <c r="L19" s="10" t="n">
        <f aca="false">[1]для_сайта_свыше_10_МВт!L397</f>
        <v>5181.32</v>
      </c>
      <c r="M19" s="10" t="n">
        <f aca="false">[1]для_сайта_свыше_10_МВт!M397</f>
        <v>5252.41</v>
      </c>
      <c r="N19" s="10" t="n">
        <f aca="false">[1]для_сайта_свыше_10_МВт!N397</f>
        <v>5305.85</v>
      </c>
      <c r="O19" s="10" t="n">
        <f aca="false">[1]для_сайта_свыше_10_МВт!O397</f>
        <v>6039.57</v>
      </c>
      <c r="P19" s="10" t="n">
        <f aca="false">[1]для_сайта_свыше_10_МВт!P397</f>
        <v>6017.13</v>
      </c>
      <c r="Q19" s="10" t="n">
        <f aca="false">[1]для_сайта_свыше_10_МВт!Q397</f>
        <v>6732.35</v>
      </c>
      <c r="R19" s="10" t="n">
        <f aca="false">[1]для_сайта_свыше_10_МВт!R397</f>
        <v>6691.8</v>
      </c>
      <c r="S19" s="10" t="n">
        <f aca="false">[1]для_сайта_свыше_10_МВт!S397</f>
        <v>6666.38</v>
      </c>
      <c r="T19" s="10" t="n">
        <f aca="false">[1]для_сайта_свыше_10_МВт!T397</f>
        <v>5316.92</v>
      </c>
      <c r="U19" s="10" t="n">
        <f aca="false">[1]для_сайта_свыше_10_МВт!U397</f>
        <v>5201.92</v>
      </c>
      <c r="V19" s="10" t="n">
        <f aca="false">[1]для_сайта_свыше_10_МВт!V397</f>
        <v>5258.88</v>
      </c>
      <c r="W19" s="10" t="n">
        <f aca="false">[1]для_сайта_свыше_10_МВт!W397</f>
        <v>5167.24</v>
      </c>
      <c r="X19" s="10" t="n">
        <f aca="false">[1]для_сайта_свыше_10_МВт!X397</f>
        <v>5133.99</v>
      </c>
      <c r="Y19" s="10" t="n">
        <f aca="false">[1]для_сайта_свыше_10_МВт!Y397</f>
        <v>5038.3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4430.72</v>
      </c>
      <c r="C20" s="10" t="n">
        <f aca="false">[1]для_сайта_свыше_10_МВт!C398</f>
        <v>4164.78</v>
      </c>
      <c r="D20" s="10" t="n">
        <f aca="false">[1]для_сайта_свыше_10_МВт!D398</f>
        <v>3926.92</v>
      </c>
      <c r="E20" s="10" t="n">
        <f aca="false">[1]для_сайта_свыше_10_МВт!E398</f>
        <v>3817.81</v>
      </c>
      <c r="F20" s="10" t="n">
        <f aca="false">[1]для_сайта_свыше_10_МВт!F398</f>
        <v>3724.59</v>
      </c>
      <c r="G20" s="10" t="n">
        <f aca="false">[1]для_сайта_свыше_10_МВт!G398</f>
        <v>3672.8</v>
      </c>
      <c r="H20" s="10" t="n">
        <f aca="false">[1]для_сайта_свыше_10_МВт!H398</f>
        <v>3731.72</v>
      </c>
      <c r="I20" s="10" t="n">
        <f aca="false">[1]для_сайта_свыше_10_МВт!I398</f>
        <v>4307.85</v>
      </c>
      <c r="J20" s="10" t="n">
        <f aca="false">[1]для_сайта_свыше_10_МВт!J398</f>
        <v>5089.22</v>
      </c>
      <c r="K20" s="10" t="n">
        <f aca="false">[1]для_сайта_свыше_10_МВт!K398</f>
        <v>5154.61</v>
      </c>
      <c r="L20" s="10" t="n">
        <f aca="false">[1]для_сайта_свыше_10_МВт!L398</f>
        <v>5351.49</v>
      </c>
      <c r="M20" s="10" t="n">
        <f aca="false">[1]для_сайта_свыше_10_МВт!M398</f>
        <v>5427.36</v>
      </c>
      <c r="N20" s="10" t="n">
        <f aca="false">[1]для_сайта_свыше_10_МВт!N398</f>
        <v>6037.95</v>
      </c>
      <c r="O20" s="10" t="n">
        <f aca="false">[1]для_сайта_свыше_10_МВт!O398</f>
        <v>6073.03</v>
      </c>
      <c r="P20" s="10" t="n">
        <f aca="false">[1]для_сайта_свыше_10_МВт!P398</f>
        <v>6059.73</v>
      </c>
      <c r="Q20" s="10" t="n">
        <f aca="false">[1]для_сайта_свыше_10_МВт!Q398</f>
        <v>6784.06</v>
      </c>
      <c r="R20" s="10" t="n">
        <f aca="false">[1]для_сайта_свыше_10_МВт!R398</f>
        <v>6720.2</v>
      </c>
      <c r="S20" s="10" t="n">
        <f aca="false">[1]для_сайта_свыше_10_МВт!S398</f>
        <v>6697.34</v>
      </c>
      <c r="T20" s="10" t="n">
        <f aca="false">[1]для_сайта_свыше_10_МВт!T398</f>
        <v>6202.75</v>
      </c>
      <c r="U20" s="10" t="n">
        <f aca="false">[1]для_сайта_свыше_10_МВт!U398</f>
        <v>6116.73</v>
      </c>
      <c r="V20" s="10" t="n">
        <f aca="false">[1]для_сайта_свыше_10_МВт!V398</f>
        <v>5444.59</v>
      </c>
      <c r="W20" s="10" t="n">
        <f aca="false">[1]для_сайта_свыше_10_МВт!W398</f>
        <v>5426.14</v>
      </c>
      <c r="X20" s="10" t="n">
        <f aca="false">[1]для_сайта_свыше_10_МВт!X398</f>
        <v>5097.32</v>
      </c>
      <c r="Y20" s="10" t="n">
        <f aca="false">[1]для_сайта_свыше_10_МВт!Y398</f>
        <v>5030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4441.41</v>
      </c>
      <c r="C21" s="10" t="n">
        <f aca="false">[1]для_сайта_свыше_10_МВт!C399</f>
        <v>4044.52</v>
      </c>
      <c r="D21" s="10" t="n">
        <f aca="false">[1]для_сайта_свыше_10_МВт!D399</f>
        <v>3891.02</v>
      </c>
      <c r="E21" s="10" t="n">
        <f aca="false">[1]для_сайта_свыше_10_МВт!E399</f>
        <v>3721.91</v>
      </c>
      <c r="F21" s="10" t="n">
        <f aca="false">[1]для_сайта_свыше_10_МВт!F399</f>
        <v>3669.97</v>
      </c>
      <c r="G21" s="10" t="n">
        <f aca="false">[1]для_сайта_свыше_10_МВт!G399</f>
        <v>3634.64</v>
      </c>
      <c r="H21" s="10" t="n">
        <f aca="false">[1]для_сайта_свыше_10_МВт!H399</f>
        <v>3671.68</v>
      </c>
      <c r="I21" s="10" t="n">
        <f aca="false">[1]для_сайта_свыше_10_МВт!I399</f>
        <v>4048.96</v>
      </c>
      <c r="J21" s="10" t="n">
        <f aca="false">[1]для_сайта_свыше_10_МВт!J399</f>
        <v>4606.04</v>
      </c>
      <c r="K21" s="10" t="n">
        <f aca="false">[1]для_сайта_свыше_10_МВт!K399</f>
        <v>5103.2</v>
      </c>
      <c r="L21" s="10" t="n">
        <f aca="false">[1]для_сайта_свыше_10_МВт!L399</f>
        <v>5117.03</v>
      </c>
      <c r="M21" s="10" t="n">
        <f aca="false">[1]для_сайта_свыше_10_МВт!M399</f>
        <v>5136.5</v>
      </c>
      <c r="N21" s="10" t="n">
        <f aca="false">[1]для_сайта_свыше_10_МВт!N399</f>
        <v>5161.92</v>
      </c>
      <c r="O21" s="10" t="n">
        <f aca="false">[1]для_сайта_свыше_10_МВт!O399</f>
        <v>5149.82</v>
      </c>
      <c r="P21" s="10" t="n">
        <f aca="false">[1]для_сайта_свыше_10_МВт!P399</f>
        <v>5177.17</v>
      </c>
      <c r="Q21" s="10" t="n">
        <f aca="false">[1]для_сайта_свыше_10_МВт!Q399</f>
        <v>5199.61</v>
      </c>
      <c r="R21" s="10" t="n">
        <f aca="false">[1]для_сайта_свыше_10_МВт!R399</f>
        <v>5243.4</v>
      </c>
      <c r="S21" s="10" t="n">
        <f aca="false">[1]для_сайта_свыше_10_МВт!S399</f>
        <v>5277.19</v>
      </c>
      <c r="T21" s="10" t="n">
        <f aca="false">[1]для_сайта_свыше_10_МВт!T399</f>
        <v>5217.63</v>
      </c>
      <c r="U21" s="10" t="n">
        <f aca="false">[1]для_сайта_свыше_10_МВт!U399</f>
        <v>5188.7</v>
      </c>
      <c r="V21" s="10" t="n">
        <f aca="false">[1]для_сайта_свыше_10_МВт!V399</f>
        <v>6015.67</v>
      </c>
      <c r="W21" s="10" t="n">
        <f aca="false">[1]для_сайта_свыше_10_МВт!W399</f>
        <v>5293.44</v>
      </c>
      <c r="X21" s="10" t="n">
        <f aca="false">[1]для_сайта_свыше_10_МВт!X399</f>
        <v>5101.58</v>
      </c>
      <c r="Y21" s="10" t="n">
        <f aca="false">[1]для_сайта_свыше_10_МВт!Y399</f>
        <v>5001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4269.34</v>
      </c>
      <c r="C22" s="10" t="n">
        <f aca="false">[1]для_сайта_свыше_10_МВт!C400</f>
        <v>3972.81</v>
      </c>
      <c r="D22" s="10" t="n">
        <f aca="false">[1]для_сайта_свыше_10_МВт!D400</f>
        <v>3770.32</v>
      </c>
      <c r="E22" s="10" t="n">
        <f aca="false">[1]для_сайта_свыше_10_МВт!E400</f>
        <v>3610.26</v>
      </c>
      <c r="F22" s="10" t="n">
        <f aca="false">[1]для_сайта_свыше_10_МВт!F400</f>
        <v>3615.99</v>
      </c>
      <c r="G22" s="10" t="n">
        <f aca="false">[1]для_сайта_свыше_10_МВт!G400</f>
        <v>3588.46</v>
      </c>
      <c r="H22" s="10" t="n">
        <f aca="false">[1]для_сайта_свыше_10_МВт!H400</f>
        <v>3945.41</v>
      </c>
      <c r="I22" s="10" t="n">
        <f aca="false">[1]для_сайта_свыше_10_МВт!I400</f>
        <v>4308.54</v>
      </c>
      <c r="J22" s="10" t="n">
        <f aca="false">[1]для_сайта_свыше_10_МВт!J400</f>
        <v>4998.51</v>
      </c>
      <c r="K22" s="10" t="n">
        <f aca="false">[1]для_сайта_свыше_10_МВт!K400</f>
        <v>5137.71</v>
      </c>
      <c r="L22" s="10" t="n">
        <f aca="false">[1]для_сайта_свыше_10_МВт!L400</f>
        <v>5213.66</v>
      </c>
      <c r="M22" s="10" t="n">
        <f aca="false">[1]для_сайта_свыше_10_МВт!M400</f>
        <v>5199.04</v>
      </c>
      <c r="N22" s="10" t="n">
        <f aca="false">[1]для_сайта_свыше_10_МВт!N400</f>
        <v>5233.6</v>
      </c>
      <c r="O22" s="10" t="n">
        <f aca="false">[1]для_сайта_свыше_10_МВт!O400</f>
        <v>5237.62</v>
      </c>
      <c r="P22" s="10" t="n">
        <f aca="false">[1]для_сайта_свыше_10_МВт!P400</f>
        <v>5323.45</v>
      </c>
      <c r="Q22" s="10" t="n">
        <f aca="false">[1]для_сайта_свыше_10_МВт!Q400</f>
        <v>5333.38</v>
      </c>
      <c r="R22" s="10" t="n">
        <f aca="false">[1]для_сайта_свыше_10_МВт!R400</f>
        <v>5433.98</v>
      </c>
      <c r="S22" s="10" t="n">
        <f aca="false">[1]для_сайта_свыше_10_МВт!S400</f>
        <v>5315.51</v>
      </c>
      <c r="T22" s="10" t="n">
        <f aca="false">[1]для_сайта_свыше_10_МВт!T400</f>
        <v>5261.35</v>
      </c>
      <c r="U22" s="10" t="n">
        <f aca="false">[1]для_сайта_свыше_10_МВт!U400</f>
        <v>5156.03</v>
      </c>
      <c r="V22" s="10" t="n">
        <f aca="false">[1]для_сайта_свыше_10_МВт!V400</f>
        <v>5186.15</v>
      </c>
      <c r="W22" s="10" t="n">
        <f aca="false">[1]для_сайта_свыше_10_МВт!W400</f>
        <v>5162.35</v>
      </c>
      <c r="X22" s="10" t="n">
        <f aca="false">[1]для_сайта_свыше_10_МВт!X400</f>
        <v>5094.27</v>
      </c>
      <c r="Y22" s="10" t="n">
        <f aca="false">[1]для_сайта_свыше_10_МВт!Y400</f>
        <v>4786.08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4016.54</v>
      </c>
      <c r="C23" s="10" t="n">
        <f aca="false">[1]для_сайта_свыше_10_МВт!C401</f>
        <v>3730.49</v>
      </c>
      <c r="D23" s="10" t="n">
        <f aca="false">[1]для_сайта_свыше_10_МВт!D401</f>
        <v>3608.6</v>
      </c>
      <c r="E23" s="10" t="n">
        <f aca="false">[1]для_сайта_свыше_10_МВт!E401</f>
        <v>3561.37</v>
      </c>
      <c r="F23" s="10" t="n">
        <f aca="false">[1]для_сайта_свыше_10_МВт!F401</f>
        <v>3547.24</v>
      </c>
      <c r="G23" s="10" t="n">
        <f aca="false">[1]для_сайта_свыше_10_МВт!G401</f>
        <v>3561.18</v>
      </c>
      <c r="H23" s="10" t="n">
        <f aca="false">[1]для_сайта_свыше_10_МВт!H401</f>
        <v>3872.66</v>
      </c>
      <c r="I23" s="10" t="n">
        <f aca="false">[1]для_сайта_свыше_10_МВт!I401</f>
        <v>4318.05</v>
      </c>
      <c r="J23" s="10" t="n">
        <f aca="false">[1]для_сайта_свыше_10_МВт!J401</f>
        <v>4942.91</v>
      </c>
      <c r="K23" s="10" t="n">
        <f aca="false">[1]для_сайта_свыше_10_МВт!K401</f>
        <v>6062.21</v>
      </c>
      <c r="L23" s="10" t="n">
        <f aca="false">[1]для_сайта_свыше_10_МВт!L401</f>
        <v>5112.45</v>
      </c>
      <c r="M23" s="10" t="n">
        <f aca="false">[1]для_сайта_свыше_10_МВт!M401</f>
        <v>5124.52</v>
      </c>
      <c r="N23" s="10" t="n">
        <f aca="false">[1]для_сайта_свыше_10_МВт!N401</f>
        <v>5127.34</v>
      </c>
      <c r="O23" s="10" t="n">
        <f aca="false">[1]для_сайта_свыше_10_МВт!O401</f>
        <v>5937.2</v>
      </c>
      <c r="P23" s="10" t="n">
        <f aca="false">[1]для_сайта_свыше_10_МВт!P401</f>
        <v>5123.19</v>
      </c>
      <c r="Q23" s="10" t="n">
        <f aca="false">[1]для_сайта_свыше_10_МВт!Q401</f>
        <v>5138.63</v>
      </c>
      <c r="R23" s="10" t="n">
        <f aca="false">[1]для_сайта_свыше_10_МВт!R401</f>
        <v>5137.12</v>
      </c>
      <c r="S23" s="10" t="n">
        <f aca="false">[1]для_сайта_свыше_10_МВт!S401</f>
        <v>5118.79</v>
      </c>
      <c r="T23" s="10" t="n">
        <f aca="false">[1]для_сайта_свыше_10_МВт!T401</f>
        <v>5104.39</v>
      </c>
      <c r="U23" s="10" t="n">
        <f aca="false">[1]для_сайта_свыше_10_МВт!U401</f>
        <v>5110.56</v>
      </c>
      <c r="V23" s="10" t="n">
        <f aca="false">[1]для_сайта_свыше_10_МВт!V401</f>
        <v>5135.04</v>
      </c>
      <c r="W23" s="10" t="n">
        <f aca="false">[1]для_сайта_свыше_10_МВт!W401</f>
        <v>5132.72</v>
      </c>
      <c r="X23" s="10" t="n">
        <f aca="false">[1]для_сайта_свыше_10_МВт!X401</f>
        <v>5095.27</v>
      </c>
      <c r="Y23" s="10" t="n">
        <f aca="false">[1]для_сайта_свыше_10_МВт!Y401</f>
        <v>4492.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878.65</v>
      </c>
      <c r="C24" s="10" t="n">
        <f aca="false">[1]для_сайта_свыше_10_МВт!C402</f>
        <v>3714.35</v>
      </c>
      <c r="D24" s="10" t="n">
        <f aca="false">[1]для_сайта_свыше_10_МВт!D402</f>
        <v>3602.68</v>
      </c>
      <c r="E24" s="10" t="n">
        <f aca="false">[1]для_сайта_свыше_10_МВт!E402</f>
        <v>3586.6</v>
      </c>
      <c r="F24" s="10" t="n">
        <f aca="false">[1]для_сайта_свыше_10_МВт!F402</f>
        <v>3580.69</v>
      </c>
      <c r="G24" s="10" t="n">
        <f aca="false">[1]для_сайта_свыше_10_МВт!G402</f>
        <v>3576.33</v>
      </c>
      <c r="H24" s="10" t="n">
        <f aca="false">[1]для_сайта_свыше_10_МВт!H402</f>
        <v>3903.81</v>
      </c>
      <c r="I24" s="10" t="n">
        <f aca="false">[1]для_сайта_свыше_10_МВт!I402</f>
        <v>4326.04</v>
      </c>
      <c r="J24" s="10" t="n">
        <f aca="false">[1]для_сайта_свыше_10_МВт!J402</f>
        <v>6007.58</v>
      </c>
      <c r="K24" s="10" t="n">
        <f aca="false">[1]для_сайта_свыше_10_МВт!K402</f>
        <v>6094.37</v>
      </c>
      <c r="L24" s="10" t="n">
        <f aca="false">[1]для_сайта_свыше_10_МВт!L402</f>
        <v>6086.17</v>
      </c>
      <c r="M24" s="10" t="n">
        <f aca="false">[1]для_сайта_свыше_10_МВт!M402</f>
        <v>6070.81</v>
      </c>
      <c r="N24" s="10" t="n">
        <f aca="false">[1]для_сайта_свыше_10_МВт!N402</f>
        <v>6054.07</v>
      </c>
      <c r="O24" s="10" t="n">
        <f aca="false">[1]для_сайта_свыше_10_МВт!O402</f>
        <v>6034.75</v>
      </c>
      <c r="P24" s="10" t="n">
        <f aca="false">[1]для_сайта_свыше_10_МВт!P402</f>
        <v>6169.2</v>
      </c>
      <c r="Q24" s="10" t="n">
        <f aca="false">[1]для_сайта_свыше_10_МВт!Q402</f>
        <v>6610.59</v>
      </c>
      <c r="R24" s="10" t="n">
        <f aca="false">[1]для_сайта_свыше_10_МВт!R402</f>
        <v>6596.64</v>
      </c>
      <c r="S24" s="10" t="n">
        <f aca="false">[1]для_сайта_свыше_10_МВт!S402</f>
        <v>6590.54</v>
      </c>
      <c r="T24" s="10" t="n">
        <f aca="false">[1]для_сайта_свыше_10_МВт!T402</f>
        <v>6250.81</v>
      </c>
      <c r="U24" s="10" t="n">
        <f aca="false">[1]для_сайта_свыше_10_МВт!U402</f>
        <v>6185.6</v>
      </c>
      <c r="V24" s="10" t="n">
        <f aca="false">[1]для_сайта_свыше_10_МВт!V402</f>
        <v>6082.13</v>
      </c>
      <c r="W24" s="10" t="n">
        <f aca="false">[1]для_сайта_свыше_10_МВт!W402</f>
        <v>5921.5</v>
      </c>
      <c r="X24" s="10" t="n">
        <f aca="false">[1]для_сайта_свыше_10_МВт!X402</f>
        <v>5654.85</v>
      </c>
      <c r="Y24" s="10" t="n">
        <f aca="false">[1]для_сайта_свыше_10_МВт!Y402</f>
        <v>5386.8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939.28</v>
      </c>
      <c r="C25" s="10" t="n">
        <f aca="false">[1]для_сайта_свыше_10_МВт!C403</f>
        <v>3666.75</v>
      </c>
      <c r="D25" s="10" t="n">
        <f aca="false">[1]для_сайта_свыше_10_МВт!D403</f>
        <v>3602.8</v>
      </c>
      <c r="E25" s="10" t="n">
        <f aca="false">[1]для_сайта_свыше_10_МВт!E403</f>
        <v>3535.73</v>
      </c>
      <c r="F25" s="10" t="n">
        <f aca="false">[1]для_сайта_свыше_10_МВт!F403</f>
        <v>3543.48</v>
      </c>
      <c r="G25" s="10" t="n">
        <f aca="false">[1]для_сайта_свыше_10_МВт!G403</f>
        <v>3536.42</v>
      </c>
      <c r="H25" s="10" t="n">
        <f aca="false">[1]для_сайта_свыше_10_МВт!H403</f>
        <v>3839.29</v>
      </c>
      <c r="I25" s="10" t="n">
        <f aca="false">[1]для_сайта_свыше_10_МВт!I403</f>
        <v>4241.37</v>
      </c>
      <c r="J25" s="10" t="n">
        <f aca="false">[1]для_сайта_свыше_10_МВт!J403</f>
        <v>4843.92</v>
      </c>
      <c r="K25" s="10" t="n">
        <f aca="false">[1]для_сайта_свыше_10_МВт!K403</f>
        <v>5106.14</v>
      </c>
      <c r="L25" s="10" t="n">
        <f aca="false">[1]для_сайта_свыше_10_МВт!L403</f>
        <v>5119.16</v>
      </c>
      <c r="M25" s="10" t="n">
        <f aca="false">[1]для_сайта_свыше_10_МВт!M403</f>
        <v>5133.11</v>
      </c>
      <c r="N25" s="10" t="n">
        <f aca="false">[1]для_сайта_свыше_10_МВт!N403</f>
        <v>5126.11</v>
      </c>
      <c r="O25" s="10" t="n">
        <f aca="false">[1]для_сайта_свыше_10_МВт!O403</f>
        <v>5105.46</v>
      </c>
      <c r="P25" s="10" t="n">
        <f aca="false">[1]для_сайта_свыше_10_МВт!P403</f>
        <v>5105.72</v>
      </c>
      <c r="Q25" s="10" t="n">
        <f aca="false">[1]для_сайта_свыше_10_МВт!Q403</f>
        <v>5121.5</v>
      </c>
      <c r="R25" s="10" t="n">
        <f aca="false">[1]для_сайта_свыше_10_МВт!R403</f>
        <v>5128.65</v>
      </c>
      <c r="S25" s="10" t="n">
        <f aca="false">[1]для_сайта_свыше_10_МВт!S403</f>
        <v>5108.52</v>
      </c>
      <c r="T25" s="10" t="n">
        <f aca="false">[1]для_сайта_свыше_10_МВт!T403</f>
        <v>5117.54</v>
      </c>
      <c r="U25" s="10" t="n">
        <f aca="false">[1]для_сайта_свыше_10_МВт!U403</f>
        <v>5125.76</v>
      </c>
      <c r="V25" s="10" t="n">
        <f aca="false">[1]для_сайта_свыше_10_МВт!V403</f>
        <v>5132.76</v>
      </c>
      <c r="W25" s="10" t="n">
        <f aca="false">[1]для_сайта_свыше_10_МВт!W403</f>
        <v>5140.71</v>
      </c>
      <c r="X25" s="10" t="n">
        <f aca="false">[1]для_сайта_свыше_10_МВт!X403</f>
        <v>5041.89</v>
      </c>
      <c r="Y25" s="10" t="n">
        <f aca="false">[1]для_сайта_свыше_10_МВт!Y403</f>
        <v>4329.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953.01</v>
      </c>
      <c r="C26" s="10" t="n">
        <f aca="false">[1]для_сайта_свыше_10_МВт!C404</f>
        <v>3624.18</v>
      </c>
      <c r="D26" s="10" t="n">
        <f aca="false">[1]для_сайта_свыше_10_МВт!D404</f>
        <v>3602.47</v>
      </c>
      <c r="E26" s="10" t="n">
        <f aca="false">[1]для_сайта_свыше_10_МВт!E404</f>
        <v>3573.01</v>
      </c>
      <c r="F26" s="10" t="n">
        <f aca="false">[1]для_сайта_свыше_10_МВт!F404</f>
        <v>3573.54</v>
      </c>
      <c r="G26" s="10" t="n">
        <f aca="false">[1]для_сайта_свыше_10_МВт!G404</f>
        <v>3600.55</v>
      </c>
      <c r="H26" s="10" t="n">
        <f aca="false">[1]для_сайта_свыше_10_МВт!H404</f>
        <v>3800.66</v>
      </c>
      <c r="I26" s="10" t="n">
        <f aca="false">[1]для_сайта_свыше_10_МВт!I404</f>
        <v>4246.04</v>
      </c>
      <c r="J26" s="10" t="n">
        <f aca="false">[1]для_сайта_свыше_10_МВт!J404</f>
        <v>5042.23</v>
      </c>
      <c r="K26" s="10" t="n">
        <f aca="false">[1]для_сайта_свыше_10_МВт!K404</f>
        <v>5092.94</v>
      </c>
      <c r="L26" s="10" t="n">
        <f aca="false">[1]для_сайта_свыше_10_МВт!L404</f>
        <v>5095.07</v>
      </c>
      <c r="M26" s="10" t="n">
        <f aca="false">[1]для_сайта_свыше_10_МВт!M404</f>
        <v>5087.92</v>
      </c>
      <c r="N26" s="10" t="n">
        <f aca="false">[1]для_сайта_свыше_10_МВт!N404</f>
        <v>5094.11</v>
      </c>
      <c r="O26" s="10" t="n">
        <f aca="false">[1]для_сайта_свыше_10_МВт!O404</f>
        <v>5095.28</v>
      </c>
      <c r="P26" s="10" t="n">
        <f aca="false">[1]для_сайта_свыше_10_МВт!P404</f>
        <v>5100.96</v>
      </c>
      <c r="Q26" s="10" t="n">
        <f aca="false">[1]для_сайта_свыше_10_МВт!Q404</f>
        <v>5105.17</v>
      </c>
      <c r="R26" s="10" t="n">
        <f aca="false">[1]для_сайта_свыше_10_МВт!R404</f>
        <v>5102.26</v>
      </c>
      <c r="S26" s="10" t="n">
        <f aca="false">[1]для_сайта_свыше_10_МВт!S404</f>
        <v>5101.02</v>
      </c>
      <c r="T26" s="10" t="n">
        <f aca="false">[1]для_сайта_свыше_10_МВт!T404</f>
        <v>5073.09</v>
      </c>
      <c r="U26" s="10" t="n">
        <f aca="false">[1]для_сайта_свыше_10_МВт!U404</f>
        <v>5077.57</v>
      </c>
      <c r="V26" s="10" t="n">
        <f aca="false">[1]для_сайта_свыше_10_МВт!V404</f>
        <v>5084.84</v>
      </c>
      <c r="W26" s="10" t="n">
        <f aca="false">[1]для_сайта_свыше_10_МВт!W404</f>
        <v>5080.16</v>
      </c>
      <c r="X26" s="10" t="n">
        <f aca="false">[1]для_сайта_свыше_10_МВт!X404</f>
        <v>5028.28</v>
      </c>
      <c r="Y26" s="10" t="n">
        <f aca="false">[1]для_сайта_свыше_10_МВт!Y404</f>
        <v>4456.9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4050.34</v>
      </c>
      <c r="C27" s="10" t="n">
        <f aca="false">[1]для_сайта_свыше_10_МВт!C405</f>
        <v>3791.7</v>
      </c>
      <c r="D27" s="10" t="n">
        <f aca="false">[1]для_сайта_свыше_10_МВт!D405</f>
        <v>3706.51</v>
      </c>
      <c r="E27" s="10" t="n">
        <f aca="false">[1]для_сайта_свыше_10_МВт!E405</f>
        <v>3609.14</v>
      </c>
      <c r="F27" s="10" t="n">
        <f aca="false">[1]для_сайта_свыше_10_МВт!F405</f>
        <v>3603.59</v>
      </c>
      <c r="G27" s="10" t="n">
        <f aca="false">[1]для_сайта_свыше_10_МВт!G405</f>
        <v>3572.97</v>
      </c>
      <c r="H27" s="10" t="n">
        <f aca="false">[1]для_сайта_свыше_10_МВт!H405</f>
        <v>3610.58</v>
      </c>
      <c r="I27" s="10" t="n">
        <f aca="false">[1]для_сайта_свыше_10_МВт!I405</f>
        <v>4072.17</v>
      </c>
      <c r="J27" s="10" t="n">
        <f aca="false">[1]для_сайта_свыше_10_МВт!J405</f>
        <v>4830.3</v>
      </c>
      <c r="K27" s="10" t="n">
        <f aca="false">[1]для_сайта_свыше_10_МВт!K405</f>
        <v>5023.81</v>
      </c>
      <c r="L27" s="10" t="n">
        <f aca="false">[1]для_сайта_свыше_10_МВт!L405</f>
        <v>5075.21</v>
      </c>
      <c r="M27" s="10" t="n">
        <f aca="false">[1]для_сайта_свыше_10_МВт!M405</f>
        <v>5083.27</v>
      </c>
      <c r="N27" s="10" t="n">
        <f aca="false">[1]для_сайта_свыше_10_МВт!N405</f>
        <v>5074.4</v>
      </c>
      <c r="O27" s="10" t="n">
        <f aca="false">[1]для_сайта_свыше_10_МВт!O405</f>
        <v>5072.34</v>
      </c>
      <c r="P27" s="10" t="n">
        <f aca="false">[1]для_сайта_свыше_10_МВт!P405</f>
        <v>5077.09</v>
      </c>
      <c r="Q27" s="10" t="n">
        <f aca="false">[1]для_сайта_свыше_10_МВт!Q405</f>
        <v>5082.99</v>
      </c>
      <c r="R27" s="10" t="n">
        <f aca="false">[1]для_сайта_свыше_10_МВт!R405</f>
        <v>5096.13</v>
      </c>
      <c r="S27" s="10" t="n">
        <f aca="false">[1]для_сайта_свыше_10_МВт!S405</f>
        <v>5102.95</v>
      </c>
      <c r="T27" s="10" t="n">
        <f aca="false">[1]для_сайта_свыше_10_МВт!T405</f>
        <v>5098.69</v>
      </c>
      <c r="U27" s="10" t="n">
        <f aca="false">[1]для_сайта_свыше_10_МВт!U405</f>
        <v>5107.52</v>
      </c>
      <c r="V27" s="10" t="n">
        <f aca="false">[1]для_сайта_свыше_10_МВт!V405</f>
        <v>5106.36</v>
      </c>
      <c r="W27" s="10" t="n">
        <f aca="false">[1]для_сайта_свыше_10_МВт!W405</f>
        <v>5089.99</v>
      </c>
      <c r="X27" s="10" t="n">
        <f aca="false">[1]для_сайта_свыше_10_МВт!X405</f>
        <v>4991.79</v>
      </c>
      <c r="Y27" s="10" t="n">
        <f aca="false">[1]для_сайта_свыше_10_МВт!Y405</f>
        <v>4355.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022.37</v>
      </c>
      <c r="C28" s="10" t="n">
        <f aca="false">[1]для_сайта_свыше_10_МВт!C406</f>
        <v>3744.39</v>
      </c>
      <c r="D28" s="10" t="n">
        <f aca="false">[1]для_сайта_свыше_10_МВт!D406</f>
        <v>3666.02</v>
      </c>
      <c r="E28" s="10" t="n">
        <f aca="false">[1]для_сайта_свыше_10_МВт!E406</f>
        <v>3604.06</v>
      </c>
      <c r="F28" s="10" t="n">
        <f aca="false">[1]для_сайта_свыше_10_МВт!F406</f>
        <v>3581.68</v>
      </c>
      <c r="G28" s="10" t="n">
        <f aca="false">[1]для_сайта_свыше_10_МВт!G406</f>
        <v>3259.76</v>
      </c>
      <c r="H28" s="10" t="n">
        <f aca="false">[1]для_сайта_свыше_10_МВт!H406</f>
        <v>3603.34</v>
      </c>
      <c r="I28" s="10" t="n">
        <f aca="false">[1]для_сайта_свыше_10_МВт!I406</f>
        <v>3911.89</v>
      </c>
      <c r="J28" s="10" t="n">
        <f aca="false">[1]для_сайта_свыше_10_МВт!J406</f>
        <v>4551.51</v>
      </c>
      <c r="K28" s="10" t="n">
        <f aca="false">[1]для_сайта_свыше_10_МВт!K406</f>
        <v>4826.65</v>
      </c>
      <c r="L28" s="10" t="n">
        <f aca="false">[1]для_сайта_свыше_10_МВт!L406</f>
        <v>5007.85</v>
      </c>
      <c r="M28" s="10" t="n">
        <f aca="false">[1]для_сайта_свыше_10_МВт!M406</f>
        <v>5060.32</v>
      </c>
      <c r="N28" s="10" t="n">
        <f aca="false">[1]для_сайта_свыше_10_МВт!N406</f>
        <v>5068.19</v>
      </c>
      <c r="O28" s="10" t="n">
        <f aca="false">[1]для_сайта_свыше_10_МВт!O406</f>
        <v>5046.7</v>
      </c>
      <c r="P28" s="10" t="n">
        <f aca="false">[1]для_сайта_свыше_10_МВт!P406</f>
        <v>5059.42</v>
      </c>
      <c r="Q28" s="10" t="n">
        <f aca="false">[1]для_сайта_свыше_10_МВт!Q406</f>
        <v>5066.16</v>
      </c>
      <c r="R28" s="10" t="n">
        <f aca="false">[1]для_сайта_свыше_10_МВт!R406</f>
        <v>5084.48</v>
      </c>
      <c r="S28" s="10" t="n">
        <f aca="false">[1]для_сайта_свыше_10_МВт!S406</f>
        <v>5080.29</v>
      </c>
      <c r="T28" s="10" t="n">
        <f aca="false">[1]для_сайта_свыше_10_МВт!T406</f>
        <v>5079.23</v>
      </c>
      <c r="U28" s="10" t="n">
        <f aca="false">[1]для_сайта_свыше_10_МВт!U406</f>
        <v>5074.82</v>
      </c>
      <c r="V28" s="10" t="n">
        <f aca="false">[1]для_сайта_свыше_10_МВт!V406</f>
        <v>5063.4</v>
      </c>
      <c r="W28" s="10" t="n">
        <f aca="false">[1]для_сайта_свыше_10_МВт!W406</f>
        <v>5023.03</v>
      </c>
      <c r="X28" s="10" t="n">
        <f aca="false">[1]для_сайта_свыше_10_МВт!X406</f>
        <v>4587.38</v>
      </c>
      <c r="Y28" s="10" t="n">
        <f aca="false">[1]для_сайта_свыше_10_МВт!Y406</f>
        <v>4072.62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764.47</v>
      </c>
      <c r="C29" s="10" t="n">
        <f aca="false">[1]для_сайта_свыше_10_МВт!C407</f>
        <v>3594.91</v>
      </c>
      <c r="D29" s="10" t="n">
        <f aca="false">[1]для_сайта_свыше_10_МВт!D407</f>
        <v>3551.44</v>
      </c>
      <c r="E29" s="10" t="n">
        <f aca="false">[1]для_сайта_свыше_10_МВт!E407</f>
        <v>3525.15</v>
      </c>
      <c r="F29" s="10" t="n">
        <f aca="false">[1]для_сайта_свыше_10_МВт!F407</f>
        <v>3458.91</v>
      </c>
      <c r="G29" s="10" t="n">
        <f aca="false">[1]для_сайта_свыше_10_МВт!G407</f>
        <v>2402.04</v>
      </c>
      <c r="H29" s="10" t="n">
        <f aca="false">[1]для_сайта_свыше_10_МВт!H407</f>
        <v>3468.29</v>
      </c>
      <c r="I29" s="10" t="n">
        <f aca="false">[1]для_сайта_свыше_10_МВт!I407</f>
        <v>4103.09</v>
      </c>
      <c r="J29" s="10" t="n">
        <f aca="false">[1]для_сайта_свыше_10_МВт!J407</f>
        <v>4840.49</v>
      </c>
      <c r="K29" s="10" t="n">
        <f aca="false">[1]для_сайта_свыше_10_МВт!K407</f>
        <v>5097.89</v>
      </c>
      <c r="L29" s="10" t="n">
        <f aca="false">[1]для_сайта_свыше_10_МВт!L407</f>
        <v>5118.14</v>
      </c>
      <c r="M29" s="10" t="n">
        <f aca="false">[1]для_сайта_свыше_10_МВт!M407</f>
        <v>5115.75</v>
      </c>
      <c r="N29" s="10" t="n">
        <f aca="false">[1]для_сайта_свыше_10_МВт!N407</f>
        <v>5122.7</v>
      </c>
      <c r="O29" s="10" t="n">
        <f aca="false">[1]для_сайта_свыше_10_МВт!O407</f>
        <v>5112.03</v>
      </c>
      <c r="P29" s="10" t="n">
        <f aca="false">[1]для_сайта_свыше_10_МВт!P407</f>
        <v>5109.52</v>
      </c>
      <c r="Q29" s="10" t="n">
        <f aca="false">[1]для_сайта_свыше_10_МВт!Q407</f>
        <v>5122.48</v>
      </c>
      <c r="R29" s="10" t="n">
        <f aca="false">[1]для_сайта_свыше_10_МВт!R407</f>
        <v>5126.35</v>
      </c>
      <c r="S29" s="10" t="n">
        <f aca="false">[1]для_сайта_свыше_10_МВт!S407</f>
        <v>5121.96</v>
      </c>
      <c r="T29" s="10" t="n">
        <f aca="false">[1]для_сайта_свыше_10_МВт!T407</f>
        <v>5125.29</v>
      </c>
      <c r="U29" s="10" t="n">
        <f aca="false">[1]для_сайта_свыше_10_МВт!U407</f>
        <v>5118.66</v>
      </c>
      <c r="V29" s="10" t="n">
        <f aca="false">[1]для_сайта_свыше_10_МВт!V407</f>
        <v>5111.6</v>
      </c>
      <c r="W29" s="10" t="n">
        <f aca="false">[1]для_сайта_свыше_10_МВт!W407</f>
        <v>5086.98</v>
      </c>
      <c r="X29" s="10" t="n">
        <f aca="false">[1]для_сайта_свыше_10_МВт!X407</f>
        <v>4485.66</v>
      </c>
      <c r="Y29" s="10" t="n">
        <f aca="false">[1]для_сайта_свыше_10_МВт!Y407</f>
        <v>4025.0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671.19</v>
      </c>
      <c r="C30" s="10" t="n">
        <f aca="false">[1]для_сайта_свыше_10_МВт!C408</f>
        <v>3541.42</v>
      </c>
      <c r="D30" s="10" t="n">
        <f aca="false">[1]для_сайта_свыше_10_МВт!D408</f>
        <v>3503.42</v>
      </c>
      <c r="E30" s="10" t="n">
        <f aca="false">[1]для_сайта_свыше_10_МВт!E408</f>
        <v>3431.06</v>
      </c>
      <c r="F30" s="10" t="n">
        <f aca="false">[1]для_сайта_свыше_10_МВт!F408</f>
        <v>3444.02</v>
      </c>
      <c r="G30" s="10" t="n">
        <f aca="false">[1]для_сайта_свыше_10_МВт!G408</f>
        <v>2411.24</v>
      </c>
      <c r="H30" s="10" t="n">
        <f aca="false">[1]для_сайта_свыше_10_МВт!H408</f>
        <v>3602.83</v>
      </c>
      <c r="I30" s="10" t="n">
        <f aca="false">[1]для_сайта_свыше_10_МВт!I408</f>
        <v>4087.18</v>
      </c>
      <c r="J30" s="10" t="n">
        <f aca="false">[1]для_сайта_свыше_10_МВт!J408</f>
        <v>4662.21</v>
      </c>
      <c r="K30" s="10" t="n">
        <f aca="false">[1]для_сайта_свыше_10_МВт!K408</f>
        <v>4981.5</v>
      </c>
      <c r="L30" s="10" t="n">
        <f aca="false">[1]для_сайта_свыше_10_МВт!L408</f>
        <v>5043.85</v>
      </c>
      <c r="M30" s="10" t="n">
        <f aca="false">[1]для_сайта_свыше_10_МВт!M408</f>
        <v>5068.42</v>
      </c>
      <c r="N30" s="10" t="n">
        <f aca="false">[1]для_сайта_свыше_10_МВт!N408</f>
        <v>5073.86</v>
      </c>
      <c r="O30" s="10" t="n">
        <f aca="false">[1]для_сайта_свыше_10_МВт!O408</f>
        <v>5059.08</v>
      </c>
      <c r="P30" s="10" t="n">
        <f aca="false">[1]для_сайта_свыше_10_МВт!P408</f>
        <v>5088.45</v>
      </c>
      <c r="Q30" s="10" t="n">
        <f aca="false">[1]для_сайта_свыше_10_МВт!Q408</f>
        <v>5112.64</v>
      </c>
      <c r="R30" s="10" t="n">
        <f aca="false">[1]для_сайта_свыше_10_МВт!R408</f>
        <v>5126.55</v>
      </c>
      <c r="S30" s="10" t="n">
        <f aca="false">[1]для_сайта_свыше_10_МВт!S408</f>
        <v>5110.85</v>
      </c>
      <c r="T30" s="10" t="n">
        <f aca="false">[1]для_сайта_свыше_10_МВт!T408</f>
        <v>5108.97</v>
      </c>
      <c r="U30" s="10" t="n">
        <f aca="false">[1]для_сайта_свыше_10_МВт!U408</f>
        <v>5095.19</v>
      </c>
      <c r="V30" s="10" t="n">
        <f aca="false">[1]для_сайта_свыше_10_МВт!V408</f>
        <v>5101.53</v>
      </c>
      <c r="W30" s="10" t="n">
        <f aca="false">[1]для_сайта_свыше_10_МВт!W408</f>
        <v>4989.31</v>
      </c>
      <c r="X30" s="10" t="n">
        <f aca="false">[1]для_сайта_свыше_10_МВт!X408</f>
        <v>4476.07</v>
      </c>
      <c r="Y30" s="10" t="n">
        <f aca="false">[1]для_сайта_свыше_10_МВт!Y408</f>
        <v>4067.7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786.63</v>
      </c>
      <c r="C31" s="10" t="n">
        <f aca="false">[1]для_сайта_свыше_10_МВт!C409</f>
        <v>3609.16</v>
      </c>
      <c r="D31" s="10" t="n">
        <f aca="false">[1]для_сайта_свыше_10_МВт!D409</f>
        <v>3594.89</v>
      </c>
      <c r="E31" s="10" t="n">
        <f aca="false">[1]для_сайта_свыше_10_МВт!E409</f>
        <v>3561.01</v>
      </c>
      <c r="F31" s="10" t="n">
        <f aca="false">[1]для_сайта_свыше_10_МВт!F409</f>
        <v>3560.15</v>
      </c>
      <c r="G31" s="10" t="n">
        <f aca="false">[1]для_сайта_свыше_10_МВт!G409</f>
        <v>3603.2</v>
      </c>
      <c r="H31" s="10" t="n">
        <f aca="false">[1]для_сайта_свыше_10_МВт!H409</f>
        <v>3781.31</v>
      </c>
      <c r="I31" s="10" t="n">
        <f aca="false">[1]для_сайта_свыше_10_МВт!I409</f>
        <v>4213.7</v>
      </c>
      <c r="J31" s="10" t="n">
        <f aca="false">[1]для_сайта_свыше_10_МВт!J409</f>
        <v>4966.85</v>
      </c>
      <c r="K31" s="10" t="n">
        <f aca="false">[1]для_сайта_свыше_10_МВт!K409</f>
        <v>5119.76</v>
      </c>
      <c r="L31" s="10" t="n">
        <f aca="false">[1]для_сайта_свыше_10_МВт!L409</f>
        <v>5123.02</v>
      </c>
      <c r="M31" s="10" t="n">
        <f aca="false">[1]для_сайта_свыше_10_МВт!M409</f>
        <v>5125.64</v>
      </c>
      <c r="N31" s="10" t="n">
        <f aca="false">[1]для_сайта_свыше_10_МВт!N409</f>
        <v>5125.69</v>
      </c>
      <c r="O31" s="10" t="n">
        <f aca="false">[1]для_сайта_свыше_10_МВт!O409</f>
        <v>5111.15</v>
      </c>
      <c r="P31" s="10" t="n">
        <f aca="false">[1]для_сайта_свыше_10_МВт!P409</f>
        <v>5129.42</v>
      </c>
      <c r="Q31" s="10" t="n">
        <f aca="false">[1]для_сайта_свыше_10_МВт!Q409</f>
        <v>5150.05</v>
      </c>
      <c r="R31" s="10" t="n">
        <f aca="false">[1]для_сайта_свыше_10_МВт!R409</f>
        <v>5172.41</v>
      </c>
      <c r="S31" s="10" t="n">
        <f aca="false">[1]для_сайта_свыше_10_МВт!S409</f>
        <v>5158.6</v>
      </c>
      <c r="T31" s="10" t="n">
        <f aca="false">[1]для_сайта_свыше_10_МВт!T409</f>
        <v>5130.6</v>
      </c>
      <c r="U31" s="10" t="n">
        <f aca="false">[1]для_сайта_свыше_10_МВт!U409</f>
        <v>5109.25</v>
      </c>
      <c r="V31" s="10" t="n">
        <f aca="false">[1]для_сайта_свыше_10_МВт!V409</f>
        <v>5107.39</v>
      </c>
      <c r="W31" s="10" t="n">
        <f aca="false">[1]для_сайта_свыше_10_МВт!W409</f>
        <v>5109.94</v>
      </c>
      <c r="X31" s="10" t="n">
        <f aca="false">[1]для_сайта_свыше_10_МВт!X409</f>
        <v>4851.52</v>
      </c>
      <c r="Y31" s="10" t="n">
        <f aca="false">[1]для_сайта_свыше_10_МВт!Y409</f>
        <v>4272.4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780.26</v>
      </c>
      <c r="C32" s="10" t="n">
        <f aca="false">[1]для_сайта_свыше_10_МВт!C410</f>
        <v>3632.04</v>
      </c>
      <c r="D32" s="10" t="n">
        <f aca="false">[1]для_сайта_свыше_10_МВт!D410</f>
        <v>3602.29</v>
      </c>
      <c r="E32" s="10" t="n">
        <f aca="false">[1]для_сайта_свыше_10_МВт!E410</f>
        <v>3586.9</v>
      </c>
      <c r="F32" s="10" t="n">
        <f aca="false">[1]для_сайта_свыше_10_МВт!F410</f>
        <v>3583.98</v>
      </c>
      <c r="G32" s="10" t="n">
        <f aca="false">[1]для_сайта_свыше_10_МВт!G410</f>
        <v>3585.48</v>
      </c>
      <c r="H32" s="10" t="n">
        <f aca="false">[1]для_сайта_свыше_10_МВт!H410</f>
        <v>3750.79</v>
      </c>
      <c r="I32" s="10" t="n">
        <f aca="false">[1]для_сайта_свыше_10_МВт!I410</f>
        <v>4295.94</v>
      </c>
      <c r="J32" s="10" t="n">
        <f aca="false">[1]для_сайта_свыше_10_МВт!J410</f>
        <v>5041.04</v>
      </c>
      <c r="K32" s="10" t="n">
        <f aca="false">[1]для_сайта_свыше_10_МВт!K410</f>
        <v>5127.51</v>
      </c>
      <c r="L32" s="10" t="n">
        <f aca="false">[1]для_сайта_свыше_10_МВт!L410</f>
        <v>5135.33</v>
      </c>
      <c r="M32" s="10" t="n">
        <f aca="false">[1]для_сайта_свыше_10_МВт!M410</f>
        <v>5142.13</v>
      </c>
      <c r="N32" s="10" t="n">
        <f aca="false">[1]для_сайта_свыше_10_МВт!N410</f>
        <v>5143.04</v>
      </c>
      <c r="O32" s="10" t="n">
        <f aca="false">[1]для_сайта_свыше_10_МВт!O410</f>
        <v>5151.05</v>
      </c>
      <c r="P32" s="10" t="n">
        <f aca="false">[1]для_сайта_свыше_10_МВт!P410</f>
        <v>5160.63</v>
      </c>
      <c r="Q32" s="10" t="n">
        <f aca="false">[1]для_сайта_свыше_10_МВт!Q410</f>
        <v>5179.35</v>
      </c>
      <c r="R32" s="10" t="n">
        <f aca="false">[1]для_сайта_свыше_10_МВт!R410</f>
        <v>5203.29</v>
      </c>
      <c r="S32" s="10" t="n">
        <f aca="false">[1]для_сайта_свыше_10_МВт!S410</f>
        <v>5159.4</v>
      </c>
      <c r="T32" s="10" t="n">
        <f aca="false">[1]для_сайта_свыше_10_МВт!T410</f>
        <v>5134.73</v>
      </c>
      <c r="U32" s="10" t="n">
        <f aca="false">[1]для_сайта_свыше_10_МВт!U410</f>
        <v>5102.74</v>
      </c>
      <c r="V32" s="10" t="n">
        <f aca="false">[1]для_сайта_свыше_10_МВт!V410</f>
        <v>5119.48</v>
      </c>
      <c r="W32" s="10" t="n">
        <f aca="false">[1]для_сайта_свыше_10_МВт!W410</f>
        <v>5092.09</v>
      </c>
      <c r="X32" s="10" t="n">
        <f aca="false">[1]для_сайта_свыше_10_МВт!X410</f>
        <v>4761.59</v>
      </c>
      <c r="Y32" s="10" t="n">
        <f aca="false">[1]для_сайта_свыше_10_МВт!Y410</f>
        <v>4229.5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898.35</v>
      </c>
      <c r="C33" s="10" t="n">
        <f aca="false">[1]для_сайта_свыше_10_МВт!C411</f>
        <v>3684.27</v>
      </c>
      <c r="D33" s="10" t="n">
        <f aca="false">[1]для_сайта_свыше_10_МВт!D411</f>
        <v>3655.34</v>
      </c>
      <c r="E33" s="10" t="n">
        <f aca="false">[1]для_сайта_свыше_10_МВт!E411</f>
        <v>3607.29</v>
      </c>
      <c r="F33" s="10" t="n">
        <f aca="false">[1]для_сайта_свыше_10_МВт!F411</f>
        <v>3605.37</v>
      </c>
      <c r="G33" s="10" t="n">
        <f aca="false">[1]для_сайта_свыше_10_МВт!G411</f>
        <v>3607.7</v>
      </c>
      <c r="H33" s="10" t="n">
        <f aca="false">[1]для_сайта_свыше_10_МВт!H411</f>
        <v>3791.14</v>
      </c>
      <c r="I33" s="10" t="n">
        <f aca="false">[1]для_сайта_свыше_10_МВт!I411</f>
        <v>4244.96</v>
      </c>
      <c r="J33" s="10" t="n">
        <f aca="false">[1]для_сайта_свыше_10_МВт!J411</f>
        <v>4931.7</v>
      </c>
      <c r="K33" s="10" t="n">
        <f aca="false">[1]для_сайта_свыше_10_МВт!K411</f>
        <v>5126.02</v>
      </c>
      <c r="L33" s="10" t="n">
        <f aca="false">[1]для_сайта_свыше_10_МВт!L411</f>
        <v>5126.59</v>
      </c>
      <c r="M33" s="10" t="n">
        <f aca="false">[1]для_сайта_свыше_10_МВт!M411</f>
        <v>5130.27</v>
      </c>
      <c r="N33" s="10" t="n">
        <f aca="false">[1]для_сайта_свыше_10_МВт!N411</f>
        <v>5130.24</v>
      </c>
      <c r="O33" s="10" t="n">
        <f aca="false">[1]для_сайта_свыше_10_МВт!O411</f>
        <v>5133.75</v>
      </c>
      <c r="P33" s="10" t="n">
        <f aca="false">[1]для_сайта_свыше_10_МВт!P411</f>
        <v>5148.14</v>
      </c>
      <c r="Q33" s="10" t="n">
        <f aca="false">[1]для_сайта_свыше_10_МВт!Q411</f>
        <v>5175.96</v>
      </c>
      <c r="R33" s="10" t="n">
        <f aca="false">[1]для_сайта_свыше_10_МВт!R411</f>
        <v>5193.82</v>
      </c>
      <c r="S33" s="10" t="n">
        <f aca="false">[1]для_сайта_свыше_10_МВт!S411</f>
        <v>5136.82</v>
      </c>
      <c r="T33" s="10" t="n">
        <f aca="false">[1]для_сайта_свыше_10_МВт!T411</f>
        <v>5127.56</v>
      </c>
      <c r="U33" s="10" t="n">
        <f aca="false">[1]для_сайта_свыше_10_МВт!U411</f>
        <v>5102</v>
      </c>
      <c r="V33" s="10" t="n">
        <f aca="false">[1]для_сайта_свыше_10_МВт!V411</f>
        <v>5091.48</v>
      </c>
      <c r="W33" s="10" t="n">
        <f aca="false">[1]для_сайта_свыше_10_МВт!W411</f>
        <v>5073.2</v>
      </c>
      <c r="X33" s="10" t="n">
        <f aca="false">[1]для_сайта_свыше_10_МВт!X411</f>
        <v>4862.16</v>
      </c>
      <c r="Y33" s="10" t="n">
        <f aca="false">[1]для_сайта_свыше_10_МВт!Y411</f>
        <v>4238.1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934.63</v>
      </c>
      <c r="C34" s="10" t="n">
        <f aca="false">[1]для_сайта_свыше_10_МВт!C412</f>
        <v>3729.46</v>
      </c>
      <c r="D34" s="10" t="n">
        <f aca="false">[1]для_сайта_свыше_10_МВт!D412</f>
        <v>3678.94</v>
      </c>
      <c r="E34" s="10" t="n">
        <f aca="false">[1]для_сайта_свыше_10_МВт!E412</f>
        <v>3618.53</v>
      </c>
      <c r="F34" s="10" t="n">
        <f aca="false">[1]для_сайта_свыше_10_МВт!F412</f>
        <v>3591.16</v>
      </c>
      <c r="G34" s="10" t="n">
        <f aca="false">[1]для_сайта_свыше_10_МВт!G412</f>
        <v>3564.24</v>
      </c>
      <c r="H34" s="10" t="n">
        <f aca="false">[1]для_сайта_свыше_10_МВт!H412</f>
        <v>3620.44</v>
      </c>
      <c r="I34" s="10" t="n">
        <f aca="false">[1]для_сайта_свыше_10_МВт!I412</f>
        <v>4136.72</v>
      </c>
      <c r="J34" s="10" t="n">
        <f aca="false">[1]для_сайта_свыше_10_МВт!J412</f>
        <v>4842.68</v>
      </c>
      <c r="K34" s="10" t="n">
        <f aca="false">[1]для_сайта_свыше_10_МВт!K412</f>
        <v>5088.88</v>
      </c>
      <c r="L34" s="10" t="n">
        <f aca="false">[1]для_сайта_свыше_10_МВт!L412</f>
        <v>5071.9</v>
      </c>
      <c r="M34" s="10" t="n">
        <f aca="false">[1]для_сайта_свыше_10_МВт!M412</f>
        <v>5106.89</v>
      </c>
      <c r="N34" s="10" t="n">
        <f aca="false">[1]для_сайта_свыше_10_МВт!N412</f>
        <v>5111.51</v>
      </c>
      <c r="O34" s="10" t="n">
        <f aca="false">[1]для_сайта_свыше_10_МВт!O412</f>
        <v>5101.64</v>
      </c>
      <c r="P34" s="10" t="n">
        <f aca="false">[1]для_сайта_свыше_10_МВт!P412</f>
        <v>5112.43</v>
      </c>
      <c r="Q34" s="10" t="n">
        <f aca="false">[1]для_сайта_свыше_10_МВт!Q412</f>
        <v>5106.95</v>
      </c>
      <c r="R34" s="10" t="n">
        <f aca="false">[1]для_сайта_свыше_10_МВт!R412</f>
        <v>5124.08</v>
      </c>
      <c r="S34" s="10" t="n">
        <f aca="false">[1]для_сайта_свыше_10_МВт!S412</f>
        <v>5151.5</v>
      </c>
      <c r="T34" s="10" t="n">
        <f aca="false">[1]для_сайта_свыше_10_МВт!T412</f>
        <v>5131</v>
      </c>
      <c r="U34" s="10" t="n">
        <f aca="false">[1]для_сайта_свыше_10_МВт!U412</f>
        <v>5117.12</v>
      </c>
      <c r="V34" s="10" t="n">
        <f aca="false">[1]для_сайта_свыше_10_МВт!V412</f>
        <v>5145.38</v>
      </c>
      <c r="W34" s="10" t="n">
        <f aca="false">[1]для_сайта_свыше_10_МВт!W412</f>
        <v>5109.84</v>
      </c>
      <c r="X34" s="10" t="n">
        <f aca="false">[1]для_сайта_свыше_10_МВт!X412</f>
        <v>4970.13</v>
      </c>
      <c r="Y34" s="10" t="n">
        <f aca="false">[1]для_сайта_свыше_10_МВт!Y412</f>
        <v>4349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4077.23</v>
      </c>
      <c r="C35" s="10" t="n">
        <f aca="false">[1]для_сайта_свыше_10_МВт!C413</f>
        <v>3830.77</v>
      </c>
      <c r="D35" s="10" t="n">
        <f aca="false">[1]для_сайта_свыше_10_МВт!D413</f>
        <v>3717.15</v>
      </c>
      <c r="E35" s="10" t="n">
        <f aca="false">[1]для_сайта_свыше_10_МВт!E413</f>
        <v>3656.73</v>
      </c>
      <c r="F35" s="10" t="n">
        <f aca="false">[1]для_сайта_свыше_10_МВт!F413</f>
        <v>3639.04</v>
      </c>
      <c r="G35" s="10" t="n">
        <f aca="false">[1]для_сайта_свыше_10_МВт!G413</f>
        <v>3595.31</v>
      </c>
      <c r="H35" s="10" t="n">
        <f aca="false">[1]для_сайта_свыше_10_МВт!H413</f>
        <v>3603.57</v>
      </c>
      <c r="I35" s="10" t="n">
        <f aca="false">[1]для_сайта_свыше_10_МВт!I413</f>
        <v>4032.92</v>
      </c>
      <c r="J35" s="10" t="n">
        <f aca="false">[1]для_сайта_свыше_10_МВт!J413</f>
        <v>4600.1</v>
      </c>
      <c r="K35" s="10" t="n">
        <f aca="false">[1]для_сайта_свыше_10_МВт!K413</f>
        <v>4946.6</v>
      </c>
      <c r="L35" s="10" t="n">
        <f aca="false">[1]для_сайта_свыше_10_МВт!L413</f>
        <v>5001.19</v>
      </c>
      <c r="M35" s="10" t="n">
        <f aca="false">[1]для_сайта_свыше_10_МВт!M413</f>
        <v>5029.39</v>
      </c>
      <c r="N35" s="10" t="n">
        <f aca="false">[1]для_сайта_свыше_10_МВт!N413</f>
        <v>5033.36</v>
      </c>
      <c r="O35" s="10" t="n">
        <f aca="false">[1]для_сайта_свыше_10_МВт!O413</f>
        <v>5031.36</v>
      </c>
      <c r="P35" s="10" t="n">
        <f aca="false">[1]для_сайта_свыше_10_МВт!P413</f>
        <v>5067.5</v>
      </c>
      <c r="Q35" s="10" t="n">
        <f aca="false">[1]для_сайта_свыше_10_МВт!Q413</f>
        <v>5083.93</v>
      </c>
      <c r="R35" s="10" t="n">
        <f aca="false">[1]для_сайта_свыше_10_МВт!R413</f>
        <v>5096.57</v>
      </c>
      <c r="S35" s="10" t="n">
        <f aca="false">[1]для_сайта_свыше_10_МВт!S413</f>
        <v>5096.07</v>
      </c>
      <c r="T35" s="10" t="n">
        <f aca="false">[1]для_сайта_свыше_10_МВт!T413</f>
        <v>5099.39</v>
      </c>
      <c r="U35" s="10" t="n">
        <f aca="false">[1]для_сайта_свыше_10_МВт!U413</f>
        <v>5110.05</v>
      </c>
      <c r="V35" s="10" t="n">
        <f aca="false">[1]для_сайта_свыше_10_МВт!V413</f>
        <v>5122.06</v>
      </c>
      <c r="W35" s="10" t="n">
        <f aca="false">[1]для_сайта_свыше_10_МВт!W413</f>
        <v>5109.52</v>
      </c>
      <c r="X35" s="10" t="n">
        <f aca="false">[1]для_сайта_свыше_10_МВт!X413</f>
        <v>4830.25</v>
      </c>
      <c r="Y35" s="10" t="n">
        <f aca="false">[1]для_сайта_свыше_10_МВт!Y413</f>
        <v>4261.4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4048.31</v>
      </c>
      <c r="C36" s="10" t="n">
        <f aca="false">[1]для_сайта_свыше_10_МВт!C414</f>
        <v>3798.04</v>
      </c>
      <c r="D36" s="10" t="n">
        <f aca="false">[1]для_сайта_свыше_10_МВт!D414</f>
        <v>3690.26</v>
      </c>
      <c r="E36" s="10" t="n">
        <f aca="false">[1]для_сайта_свыше_10_МВт!E414</f>
        <v>3686.1</v>
      </c>
      <c r="F36" s="10" t="n">
        <f aca="false">[1]для_сайта_свыше_10_МВт!F414</f>
        <v>3668.07</v>
      </c>
      <c r="G36" s="10" t="n">
        <f aca="false">[1]для_сайта_свыше_10_МВт!G414</f>
        <v>3690.75</v>
      </c>
      <c r="H36" s="10" t="n">
        <f aca="false">[1]для_сайта_свыше_10_МВт!H414</f>
        <v>3941.34</v>
      </c>
      <c r="I36" s="10" t="n">
        <f aca="false">[1]для_сайта_свыше_10_МВт!I414</f>
        <v>4334.83</v>
      </c>
      <c r="J36" s="10" t="n">
        <f aca="false">[1]для_сайта_свыше_10_МВт!J414</f>
        <v>5091.31</v>
      </c>
      <c r="K36" s="10" t="n">
        <f aca="false">[1]для_сайта_свыше_10_МВт!K414</f>
        <v>5110.18</v>
      </c>
      <c r="L36" s="10" t="n">
        <f aca="false">[1]для_сайта_свыше_10_МВт!L414</f>
        <v>5108.93</v>
      </c>
      <c r="M36" s="10" t="n">
        <f aca="false">[1]для_сайта_свыше_10_МВт!M414</f>
        <v>5110.81</v>
      </c>
      <c r="N36" s="10" t="n">
        <f aca="false">[1]для_сайта_свыше_10_МВт!N414</f>
        <v>5129.13</v>
      </c>
      <c r="O36" s="10" t="n">
        <f aca="false">[1]для_сайта_свыше_10_МВт!O414</f>
        <v>5128.58</v>
      </c>
      <c r="P36" s="10" t="n">
        <f aca="false">[1]для_сайта_свыше_10_МВт!P414</f>
        <v>5135.82</v>
      </c>
      <c r="Q36" s="10" t="n">
        <f aca="false">[1]для_сайта_свыше_10_МВт!Q414</f>
        <v>5145.9</v>
      </c>
      <c r="R36" s="10" t="n">
        <f aca="false">[1]для_сайта_свыше_10_МВт!R414</f>
        <v>5203.34</v>
      </c>
      <c r="S36" s="10" t="n">
        <f aca="false">[1]для_сайта_свыше_10_МВт!S414</f>
        <v>5172.95</v>
      </c>
      <c r="T36" s="10" t="n">
        <f aca="false">[1]для_сайта_свыше_10_МВт!T414</f>
        <v>5138.44</v>
      </c>
      <c r="U36" s="10" t="n">
        <f aca="false">[1]для_сайта_свыше_10_МВт!U414</f>
        <v>5147.11</v>
      </c>
      <c r="V36" s="10" t="n">
        <f aca="false">[1]для_сайта_свыше_10_МВт!V414</f>
        <v>5156.64</v>
      </c>
      <c r="W36" s="10" t="n">
        <f aca="false">[1]для_сайта_свыше_10_МВт!W414</f>
        <v>5126.59</v>
      </c>
      <c r="X36" s="10" t="n">
        <f aca="false">[1]для_сайта_свыше_10_МВт!X414</f>
        <v>4910.6</v>
      </c>
      <c r="Y36" s="10" t="n">
        <f aca="false">[1]для_сайта_свыше_10_МВт!Y414</f>
        <v>4251.9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841</v>
      </c>
      <c r="C37" s="10" t="n">
        <f aca="false">[1]для_сайта_свыше_10_МВт!C415</f>
        <v>3699.85</v>
      </c>
      <c r="D37" s="10" t="n">
        <f aca="false">[1]для_сайта_свыше_10_МВт!D415</f>
        <v>3653.43</v>
      </c>
      <c r="E37" s="10" t="n">
        <f aca="false">[1]для_сайта_свыше_10_МВт!E415</f>
        <v>3594.38</v>
      </c>
      <c r="F37" s="10" t="n">
        <f aca="false">[1]для_сайта_свыше_10_МВт!F415</f>
        <v>3588.33</v>
      </c>
      <c r="G37" s="10" t="n">
        <f aca="false">[1]для_сайта_свыше_10_МВт!G415</f>
        <v>3661.67</v>
      </c>
      <c r="H37" s="10" t="n">
        <f aca="false">[1]для_сайта_свыше_10_МВт!H415</f>
        <v>3909.03</v>
      </c>
      <c r="I37" s="10" t="n">
        <f aca="false">[1]для_сайта_свыше_10_МВт!I415</f>
        <v>4305.08</v>
      </c>
      <c r="J37" s="10" t="n">
        <f aca="false">[1]для_сайта_свыше_10_МВт!J415</f>
        <v>4992.96</v>
      </c>
      <c r="K37" s="10" t="n">
        <f aca="false">[1]для_сайта_свыше_10_МВт!K415</f>
        <v>5075.76</v>
      </c>
      <c r="L37" s="10" t="n">
        <f aca="false">[1]для_сайта_свыше_10_МВт!L415</f>
        <v>5084.05</v>
      </c>
      <c r="M37" s="10" t="n">
        <f aca="false">[1]для_сайта_свыше_10_МВт!M415</f>
        <v>5094.87</v>
      </c>
      <c r="N37" s="10" t="n">
        <f aca="false">[1]для_сайта_свыше_10_МВт!N415</f>
        <v>5097.13</v>
      </c>
      <c r="O37" s="10" t="n">
        <f aca="false">[1]для_сайта_свыше_10_МВт!O415</f>
        <v>5087.1</v>
      </c>
      <c r="P37" s="10" t="n">
        <f aca="false">[1]для_сайта_свыше_10_МВт!P415</f>
        <v>5096.98</v>
      </c>
      <c r="Q37" s="10" t="n">
        <f aca="false">[1]для_сайта_свыше_10_МВт!Q415</f>
        <v>5099.11</v>
      </c>
      <c r="R37" s="10" t="n">
        <f aca="false">[1]для_сайта_свыше_10_МВт!R415</f>
        <v>5105.25</v>
      </c>
      <c r="S37" s="10" t="n">
        <f aca="false">[1]для_сайта_свыше_10_МВт!S415</f>
        <v>5102.42</v>
      </c>
      <c r="T37" s="10" t="n">
        <f aca="false">[1]для_сайта_свыше_10_МВт!T415</f>
        <v>5092.45</v>
      </c>
      <c r="U37" s="10" t="n">
        <f aca="false">[1]для_сайта_свыше_10_МВт!U415</f>
        <v>5112.27</v>
      </c>
      <c r="V37" s="10" t="n">
        <f aca="false">[1]для_сайта_свыше_10_МВт!V415</f>
        <v>5120.09</v>
      </c>
      <c r="W37" s="10" t="n">
        <f aca="false">[1]для_сайта_свыше_10_МВт!W415</f>
        <v>5108.64</v>
      </c>
      <c r="X37" s="10" t="n">
        <f aca="false">[1]для_сайта_свыше_10_МВт!X415</f>
        <v>4844.72</v>
      </c>
      <c r="Y37" s="10" t="n">
        <f aca="false">[1]для_сайта_свыше_10_МВт!Y415</f>
        <v>4266.1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068.35</v>
      </c>
      <c r="C38" s="10" t="n">
        <f aca="false">[1]для_сайта_свыше_10_МВт!C416</f>
        <v>3879.02</v>
      </c>
      <c r="D38" s="10" t="n">
        <f aca="false">[1]для_сайта_свыше_10_МВт!D416</f>
        <v>3745.23</v>
      </c>
      <c r="E38" s="10" t="n">
        <f aca="false">[1]для_сайта_свыше_10_МВт!E416</f>
        <v>3689.51</v>
      </c>
      <c r="F38" s="10" t="n">
        <f aca="false">[1]для_сайта_свыше_10_МВт!F416</f>
        <v>3691.74</v>
      </c>
      <c r="G38" s="10" t="n">
        <f aca="false">[1]для_сайта_свыше_10_МВт!G416</f>
        <v>3685.98</v>
      </c>
      <c r="H38" s="10" t="n">
        <f aca="false">[1]для_сайта_свыше_10_МВт!H416</f>
        <v>3983.19</v>
      </c>
      <c r="I38" s="10" t="n">
        <f aca="false">[1]для_сайта_свыше_10_МВт!I416</f>
        <v>4387.66</v>
      </c>
      <c r="J38" s="10" t="n">
        <f aca="false">[1]для_сайта_свыше_10_МВт!J416</f>
        <v>5059.94</v>
      </c>
      <c r="K38" s="10" t="n">
        <f aca="false">[1]для_сайта_свыше_10_МВт!K416</f>
        <v>5115.63</v>
      </c>
      <c r="L38" s="10" t="n">
        <f aca="false">[1]для_сайта_свыше_10_МВт!L416</f>
        <v>5108.61</v>
      </c>
      <c r="M38" s="10" t="n">
        <f aca="false">[1]для_сайта_свыше_10_МВт!M416</f>
        <v>5107.15</v>
      </c>
      <c r="N38" s="10" t="n">
        <f aca="false">[1]для_сайта_свыше_10_МВт!N416</f>
        <v>5106.96</v>
      </c>
      <c r="O38" s="10" t="n">
        <f aca="false">[1]для_сайта_свыше_10_МВт!O416</f>
        <v>5094.56</v>
      </c>
      <c r="P38" s="10" t="n">
        <f aca="false">[1]для_сайта_свыше_10_МВт!P416</f>
        <v>5108.38</v>
      </c>
      <c r="Q38" s="10" t="n">
        <f aca="false">[1]для_сайта_свыше_10_МВт!Q416</f>
        <v>5111.32</v>
      </c>
      <c r="R38" s="10" t="n">
        <f aca="false">[1]для_сайта_свыше_10_МВт!R416</f>
        <v>5116.96</v>
      </c>
      <c r="S38" s="10" t="n">
        <f aca="false">[1]для_сайта_свыше_10_МВт!S416</f>
        <v>5108.5</v>
      </c>
      <c r="T38" s="10" t="n">
        <f aca="false">[1]для_сайта_свыше_10_МВт!T416</f>
        <v>5097.01</v>
      </c>
      <c r="U38" s="10" t="n">
        <f aca="false">[1]для_сайта_свыше_10_МВт!U416</f>
        <v>5109.8</v>
      </c>
      <c r="V38" s="10" t="n">
        <f aca="false">[1]для_сайта_свыше_10_МВт!V416</f>
        <v>5105.47</v>
      </c>
      <c r="W38" s="10" t="n">
        <f aca="false">[1]для_сайта_свыше_10_МВт!W416</f>
        <v>5083.28</v>
      </c>
      <c r="X38" s="10" t="n">
        <f aca="false">[1]для_сайта_свыше_10_МВт!X416</f>
        <v>4873.39</v>
      </c>
      <c r="Y38" s="10" t="n">
        <f aca="false">[1]для_сайта_свыше_10_МВт!Y416</f>
        <v>4259.59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966.99</v>
      </c>
      <c r="C39" s="10" t="n">
        <f aca="false">[1]для_сайта_свыше_10_МВт!C417</f>
        <v>3795.1</v>
      </c>
      <c r="D39" s="10" t="n">
        <f aca="false">[1]для_сайта_свыше_10_МВт!D417</f>
        <v>3691.72</v>
      </c>
      <c r="E39" s="10" t="n">
        <f aca="false">[1]для_сайта_свыше_10_МВт!E417</f>
        <v>3654.08</v>
      </c>
      <c r="F39" s="10" t="n">
        <f aca="false">[1]для_сайта_свыше_10_МВт!F417</f>
        <v>3640.1</v>
      </c>
      <c r="G39" s="10" t="n">
        <f aca="false">[1]для_сайта_свыше_10_МВт!G417</f>
        <v>3720.95</v>
      </c>
      <c r="H39" s="10" t="n">
        <f aca="false">[1]для_сайта_свыше_10_МВт!H417</f>
        <v>3922.18</v>
      </c>
      <c r="I39" s="10" t="n">
        <f aca="false">[1]для_сайта_свыше_10_МВт!I417</f>
        <v>4292.76</v>
      </c>
      <c r="J39" s="10" t="n">
        <f aca="false">[1]для_сайта_свыше_10_МВт!J417</f>
        <v>4988.16</v>
      </c>
      <c r="K39" s="10" t="n">
        <f aca="false">[1]для_сайта_свыше_10_МВт!K417</f>
        <v>5067.87</v>
      </c>
      <c r="L39" s="10" t="n">
        <f aca="false">[1]для_сайта_свыше_10_МВт!L417</f>
        <v>5058.7</v>
      </c>
      <c r="M39" s="10" t="n">
        <f aca="false">[1]для_сайта_свыше_10_МВт!M417</f>
        <v>5062.13</v>
      </c>
      <c r="N39" s="10" t="n">
        <f aca="false">[1]для_сайта_свыше_10_МВт!N417</f>
        <v>5057.63</v>
      </c>
      <c r="O39" s="10" t="n">
        <f aca="false">[1]для_сайта_свыше_10_МВт!O417</f>
        <v>5056.95</v>
      </c>
      <c r="P39" s="10" t="n">
        <f aca="false">[1]для_сайта_свыше_10_МВт!P417</f>
        <v>5070.67</v>
      </c>
      <c r="Q39" s="10" t="n">
        <f aca="false">[1]для_сайта_свыше_10_МВт!Q417</f>
        <v>5075.22</v>
      </c>
      <c r="R39" s="10" t="n">
        <f aca="false">[1]для_сайта_свыше_10_МВт!R417</f>
        <v>5084.02</v>
      </c>
      <c r="S39" s="10" t="n">
        <f aca="false">[1]для_сайта_свыше_10_МВт!S417</f>
        <v>5083.37</v>
      </c>
      <c r="T39" s="10" t="n">
        <f aca="false">[1]для_сайта_свыше_10_МВт!T417</f>
        <v>5074.87</v>
      </c>
      <c r="U39" s="10" t="n">
        <f aca="false">[1]для_сайта_свыше_10_МВт!U417</f>
        <v>5083.63</v>
      </c>
      <c r="V39" s="10" t="n">
        <f aca="false">[1]для_сайта_свыше_10_МВт!V417</f>
        <v>5080.54</v>
      </c>
      <c r="W39" s="10" t="n">
        <f aca="false">[1]для_сайта_свыше_10_МВт!W417</f>
        <v>5066.61</v>
      </c>
      <c r="X39" s="10" t="n">
        <f aca="false">[1]для_сайта_свыше_10_МВт!X417</f>
        <v>4687.39</v>
      </c>
      <c r="Y39" s="10" t="n">
        <f aca="false">[1]для_сайта_свыше_10_МВт!Y417</f>
        <v>4206.8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709.79</v>
      </c>
      <c r="C40" s="10" t="n">
        <f aca="false">[1]для_сайта_свыше_10_МВт!C418</f>
        <v>3584.05</v>
      </c>
      <c r="D40" s="10" t="n">
        <f aca="false">[1]для_сайта_свыше_10_МВт!D418</f>
        <v>2218.88</v>
      </c>
      <c r="E40" s="10" t="n">
        <f aca="false">[1]для_сайта_свыше_10_МВт!E418</f>
        <v>2218.4</v>
      </c>
      <c r="F40" s="10" t="n">
        <f aca="false">[1]для_сайта_свыше_10_МВт!F418</f>
        <v>2218.78</v>
      </c>
      <c r="G40" s="10" t="n">
        <f aca="false">[1]для_сайта_свыше_10_МВт!G418</f>
        <v>2218.66</v>
      </c>
      <c r="H40" s="10" t="n">
        <f aca="false">[1]для_сайта_свыше_10_МВт!H418</f>
        <v>2220.07</v>
      </c>
      <c r="I40" s="10" t="n">
        <f aca="false">[1]для_сайта_свыше_10_МВт!I418</f>
        <v>4176.9</v>
      </c>
      <c r="J40" s="10" t="n">
        <f aca="false">[1]для_сайта_свыше_10_МВт!J418</f>
        <v>4806.65</v>
      </c>
      <c r="K40" s="10" t="n">
        <f aca="false">[1]для_сайта_свыше_10_МВт!K418</f>
        <v>4962.87</v>
      </c>
      <c r="L40" s="10" t="n">
        <f aca="false">[1]для_сайта_свыше_10_МВт!L418</f>
        <v>4928.35</v>
      </c>
      <c r="M40" s="10" t="n">
        <f aca="false">[1]для_сайта_свыше_10_МВт!M418</f>
        <v>4893.06</v>
      </c>
      <c r="N40" s="10" t="n">
        <f aca="false">[1]для_сайта_свыше_10_МВт!N418</f>
        <v>4893.45</v>
      </c>
      <c r="O40" s="10" t="n">
        <f aca="false">[1]для_сайта_свыше_10_МВт!O418</f>
        <v>4898.83</v>
      </c>
      <c r="P40" s="10" t="n">
        <f aca="false">[1]для_сайта_свыше_10_МВт!P418</f>
        <v>4936.98</v>
      </c>
      <c r="Q40" s="10" t="n">
        <f aca="false">[1]для_сайта_свыше_10_МВт!Q418</f>
        <v>4940.89</v>
      </c>
      <c r="R40" s="10" t="n">
        <f aca="false">[1]для_сайта_свыше_10_МВт!R418</f>
        <v>4973.39</v>
      </c>
      <c r="S40" s="10" t="n">
        <f aca="false">[1]для_сайта_свыше_10_МВт!S418</f>
        <v>4973.25</v>
      </c>
      <c r="T40" s="10" t="n">
        <f aca="false">[1]для_сайта_свыше_10_МВт!T418</f>
        <v>4968.35</v>
      </c>
      <c r="U40" s="10" t="n">
        <f aca="false">[1]для_сайта_свыше_10_МВт!U418</f>
        <v>4972.23</v>
      </c>
      <c r="V40" s="10" t="n">
        <f aca="false">[1]для_сайта_свыше_10_МВт!V418</f>
        <v>4965.17</v>
      </c>
      <c r="W40" s="10" t="n">
        <f aca="false">[1]для_сайта_свыше_10_МВт!W418</f>
        <v>4927.5</v>
      </c>
      <c r="X40" s="10" t="n">
        <f aca="false">[1]для_сайта_свыше_10_МВт!X418</f>
        <v>4760.92</v>
      </c>
      <c r="Y40" s="10" t="n">
        <f aca="false">[1]для_сайта_свыше_10_МВт!Y418</f>
        <v>4134.6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564.12</v>
      </c>
      <c r="C41" s="10" t="n">
        <f aca="false">[1]для_сайта_свыше_10_МВт!C419</f>
        <v>2460.39</v>
      </c>
      <c r="D41" s="10" t="n">
        <f aca="false">[1]для_сайта_свыше_10_МВт!D419</f>
        <v>2441.56</v>
      </c>
      <c r="E41" s="10" t="n">
        <f aca="false">[1]для_сайта_свыше_10_МВт!E419</f>
        <v>2430.69</v>
      </c>
      <c r="F41" s="10" t="n">
        <f aca="false">[1]для_сайта_свыше_10_МВт!F419</f>
        <v>2422.73</v>
      </c>
      <c r="G41" s="10" t="n">
        <f aca="false">[1]для_сайта_свыше_10_МВт!G419</f>
        <v>2430</v>
      </c>
      <c r="H41" s="10" t="n">
        <f aca="false">[1]для_сайта_свыше_10_МВт!H419</f>
        <v>2427.49</v>
      </c>
      <c r="I41" s="10" t="n">
        <f aca="false">[1]для_сайта_свыше_10_МВт!I419</f>
        <v>3882.85</v>
      </c>
      <c r="J41" s="10" t="n">
        <f aca="false">[1]для_сайта_свыше_10_МВт!J419</f>
        <v>4451.62</v>
      </c>
      <c r="K41" s="10" t="n">
        <f aca="false">[1]для_сайта_свыше_10_МВт!K419</f>
        <v>4827.44</v>
      </c>
      <c r="L41" s="10" t="n">
        <f aca="false">[1]для_сайта_свыше_10_МВт!L419</f>
        <v>4823.51</v>
      </c>
      <c r="M41" s="10" t="n">
        <f aca="false">[1]для_сайта_свыше_10_МВт!M419</f>
        <v>4781.85</v>
      </c>
      <c r="N41" s="10" t="n">
        <f aca="false">[1]для_сайта_свыше_10_МВт!N419</f>
        <v>4825.55</v>
      </c>
      <c r="O41" s="10" t="n">
        <f aca="false">[1]для_сайта_свыше_10_МВт!O419</f>
        <v>4777.95</v>
      </c>
      <c r="P41" s="10" t="n">
        <f aca="false">[1]для_сайта_свыше_10_МВт!P419</f>
        <v>4861.97</v>
      </c>
      <c r="Q41" s="10" t="n">
        <f aca="false">[1]для_сайта_свыше_10_МВт!Q419</f>
        <v>4919.39</v>
      </c>
      <c r="R41" s="10" t="n">
        <f aca="false">[1]для_сайта_свыше_10_МВт!R419</f>
        <v>4956.5</v>
      </c>
      <c r="S41" s="10" t="n">
        <f aca="false">[1]для_сайта_свыше_10_МВт!S419</f>
        <v>4962.23</v>
      </c>
      <c r="T41" s="10" t="n">
        <f aca="false">[1]для_сайта_свыше_10_МВт!T419</f>
        <v>4940.98</v>
      </c>
      <c r="U41" s="10" t="n">
        <f aca="false">[1]для_сайта_свыше_10_МВт!U419</f>
        <v>4997.07</v>
      </c>
      <c r="V41" s="10" t="n">
        <f aca="false">[1]для_сайта_свыше_10_МВт!V419</f>
        <v>4935.51</v>
      </c>
      <c r="W41" s="10" t="n">
        <f aca="false">[1]для_сайта_свыше_10_МВт!W419</f>
        <v>4918.17</v>
      </c>
      <c r="X41" s="10" t="n">
        <f aca="false">[1]для_сайта_свыше_10_МВт!X419</f>
        <v>4792.85</v>
      </c>
      <c r="Y41" s="10" t="n">
        <f aca="false">[1]для_сайта_свыше_10_МВт!Y419</f>
        <v>4169.1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575.61</v>
      </c>
      <c r="C42" s="10" t="n">
        <f aca="false">[1]для_сайта_свыше_10_МВт!C420</f>
        <v>3572.96</v>
      </c>
      <c r="D42" s="10" t="n">
        <f aca="false">[1]для_сайта_свыше_10_МВт!D420</f>
        <v>3461.46</v>
      </c>
      <c r="E42" s="10" t="n">
        <f aca="false">[1]для_сайта_свыше_10_МВт!E420</f>
        <v>3490.31</v>
      </c>
      <c r="F42" s="10" t="n">
        <f aca="false">[1]для_сайта_свыше_10_МВт!F420</f>
        <v>3591.49</v>
      </c>
      <c r="G42" s="10" t="n">
        <f aca="false">[1]для_сайта_свыше_10_МВт!G420</f>
        <v>3598.17</v>
      </c>
      <c r="H42" s="10" t="n">
        <f aca="false">[1]для_сайта_свыше_10_МВт!H420</f>
        <v>3621.7</v>
      </c>
      <c r="I42" s="10" t="n">
        <f aca="false">[1]для_сайта_свыше_10_МВт!I420</f>
        <v>4142.07</v>
      </c>
      <c r="J42" s="10" t="n">
        <f aca="false">[1]для_сайта_свыше_10_МВт!J420</f>
        <v>4552.06</v>
      </c>
      <c r="K42" s="10" t="n">
        <f aca="false">[1]для_сайта_свыше_10_МВт!K420</f>
        <v>5028.74</v>
      </c>
      <c r="L42" s="10" t="n">
        <f aca="false">[1]для_сайта_свыше_10_МВт!L420</f>
        <v>5040.22</v>
      </c>
      <c r="M42" s="10" t="n">
        <f aca="false">[1]для_сайта_свыше_10_МВт!M420</f>
        <v>5061.14</v>
      </c>
      <c r="N42" s="10" t="n">
        <f aca="false">[1]для_сайта_свыше_10_МВт!N420</f>
        <v>5071.44</v>
      </c>
      <c r="O42" s="10" t="n">
        <f aca="false">[1]для_сайта_свыше_10_МВт!O420</f>
        <v>5057.95</v>
      </c>
      <c r="P42" s="10" t="n">
        <f aca="false">[1]для_сайта_свыше_10_МВт!P420</f>
        <v>5082.45</v>
      </c>
      <c r="Q42" s="10" t="n">
        <f aca="false">[1]для_сайта_свыше_10_МВт!Q420</f>
        <v>5147.83</v>
      </c>
      <c r="R42" s="10" t="n">
        <f aca="false">[1]для_сайта_свыше_10_МВт!R420</f>
        <v>5276.27</v>
      </c>
      <c r="S42" s="10" t="n">
        <f aca="false">[1]для_сайта_свыше_10_МВт!S420</f>
        <v>5293.1</v>
      </c>
      <c r="T42" s="10" t="n">
        <f aca="false">[1]для_сайта_свыше_10_МВт!T420</f>
        <v>5185.76</v>
      </c>
      <c r="U42" s="10" t="n">
        <f aca="false">[1]для_сайта_свыше_10_МВт!U420</f>
        <v>5240.75</v>
      </c>
      <c r="V42" s="10" t="n">
        <f aca="false">[1]для_сайта_свыше_10_МВт!V420</f>
        <v>5327.4</v>
      </c>
      <c r="W42" s="10" t="n">
        <f aca="false">[1]для_сайта_свыше_10_МВт!W420</f>
        <v>5198.5</v>
      </c>
      <c r="X42" s="10" t="n">
        <f aca="false">[1]для_сайта_свыше_10_МВт!X420</f>
        <v>5050.77</v>
      </c>
      <c r="Y42" s="10" t="n">
        <f aca="false">[1]для_сайта_свыше_10_МВт!Y420</f>
        <v>4516.2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772.79</v>
      </c>
      <c r="C47" s="10" t="n">
        <f aca="false">[1]для_сайта_свыше_10_МВт!C425</f>
        <v>4499.63</v>
      </c>
      <c r="D47" s="10" t="n">
        <f aca="false">[1]для_сайта_свыше_10_МВт!D425</f>
        <v>4272.02</v>
      </c>
      <c r="E47" s="10" t="n">
        <f aca="false">[1]для_сайта_свыше_10_МВт!E425</f>
        <v>4111.78</v>
      </c>
      <c r="F47" s="10" t="n">
        <f aca="false">[1]для_сайта_свыше_10_МВт!F425</f>
        <v>3019.74</v>
      </c>
      <c r="G47" s="10" t="n">
        <f aca="false">[1]для_сайта_свыше_10_МВт!G425</f>
        <v>3020.26</v>
      </c>
      <c r="H47" s="10" t="n">
        <f aca="false">[1]для_сайта_свыше_10_МВт!H425</f>
        <v>4416.01</v>
      </c>
      <c r="I47" s="10" t="n">
        <f aca="false">[1]для_сайта_свыше_10_МВт!I425</f>
        <v>4903.74</v>
      </c>
      <c r="J47" s="10" t="n">
        <f aca="false">[1]для_сайта_свыше_10_МВт!J425</f>
        <v>5740.58</v>
      </c>
      <c r="K47" s="10" t="n">
        <f aca="false">[1]для_сайта_свыше_10_МВт!K425</f>
        <v>5910.23</v>
      </c>
      <c r="L47" s="10" t="n">
        <f aca="false">[1]для_сайта_свыше_10_МВт!L425</f>
        <v>5923.71</v>
      </c>
      <c r="M47" s="10" t="n">
        <f aca="false">[1]для_сайта_свыше_10_МВт!M425</f>
        <v>5999.17</v>
      </c>
      <c r="N47" s="10" t="n">
        <f aca="false">[1]для_сайта_свыше_10_МВт!N425</f>
        <v>6059.56</v>
      </c>
      <c r="O47" s="10" t="n">
        <f aca="false">[1]для_сайта_свыше_10_МВт!O425</f>
        <v>6042.31</v>
      </c>
      <c r="P47" s="10" t="n">
        <f aca="false">[1]для_сайта_свыше_10_МВт!P425</f>
        <v>6112.96</v>
      </c>
      <c r="Q47" s="10" t="n">
        <f aca="false">[1]для_сайта_свыше_10_МВт!Q425</f>
        <v>6085.23</v>
      </c>
      <c r="R47" s="10" t="n">
        <f aca="false">[1]для_сайта_свыше_10_МВт!R425</f>
        <v>6126.49</v>
      </c>
      <c r="S47" s="10" t="n">
        <f aca="false">[1]для_сайта_свыше_10_МВт!S425</f>
        <v>6031.3</v>
      </c>
      <c r="T47" s="10" t="n">
        <f aca="false">[1]для_сайта_свыше_10_МВт!T425</f>
        <v>5927.18</v>
      </c>
      <c r="U47" s="10" t="n">
        <f aca="false">[1]для_сайта_свыше_10_МВт!U425</f>
        <v>5900.93</v>
      </c>
      <c r="V47" s="10" t="n">
        <f aca="false">[1]для_сайта_свыше_10_МВт!V425</f>
        <v>5904.89</v>
      </c>
      <c r="W47" s="10" t="n">
        <f aca="false">[1]для_сайта_свыше_10_МВт!W425</f>
        <v>5897.71</v>
      </c>
      <c r="X47" s="10" t="n">
        <f aca="false">[1]для_сайта_свыше_10_МВт!X425</f>
        <v>5868.55</v>
      </c>
      <c r="Y47" s="10" t="n">
        <f aca="false">[1]для_сайта_свыше_10_МВт!Y425</f>
        <v>5659.3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5132.26</v>
      </c>
      <c r="C48" s="10" t="n">
        <f aca="false">[1]для_сайта_свыше_10_МВт!C426</f>
        <v>4822.28</v>
      </c>
      <c r="D48" s="10" t="n">
        <f aca="false">[1]для_сайта_свыше_10_МВт!D426</f>
        <v>4613.79</v>
      </c>
      <c r="E48" s="10" t="n">
        <f aca="false">[1]для_сайта_свыше_10_МВт!E426</f>
        <v>4473.6</v>
      </c>
      <c r="F48" s="10" t="n">
        <f aca="false">[1]для_сайта_свыше_10_МВт!F426</f>
        <v>4421.93</v>
      </c>
      <c r="G48" s="10" t="n">
        <f aca="false">[1]для_сайта_свыше_10_МВт!G426</f>
        <v>4420.76</v>
      </c>
      <c r="H48" s="10" t="n">
        <f aca="false">[1]для_сайта_свыше_10_МВт!H426</f>
        <v>4455.52</v>
      </c>
      <c r="I48" s="10" t="n">
        <f aca="false">[1]для_сайта_свыше_10_МВт!I426</f>
        <v>4769.19</v>
      </c>
      <c r="J48" s="10" t="n">
        <f aca="false">[1]для_сайта_свыше_10_МВт!J426</f>
        <v>5579.58</v>
      </c>
      <c r="K48" s="10" t="n">
        <f aca="false">[1]для_сайта_свыше_10_МВт!K426</f>
        <v>5935.58</v>
      </c>
      <c r="L48" s="10" t="n">
        <f aca="false">[1]для_сайта_свыше_10_МВт!L426</f>
        <v>5948.96</v>
      </c>
      <c r="M48" s="10" t="n">
        <f aca="false">[1]для_сайта_свыше_10_МВт!M426</f>
        <v>5965.62</v>
      </c>
      <c r="N48" s="10" t="n">
        <f aca="false">[1]для_сайта_свыше_10_МВт!N426</f>
        <v>5972.72</v>
      </c>
      <c r="O48" s="10" t="n">
        <f aca="false">[1]для_сайта_свыше_10_МВт!O426</f>
        <v>5955.93</v>
      </c>
      <c r="P48" s="10" t="n">
        <f aca="false">[1]для_сайта_свыше_10_МВт!P426</f>
        <v>5973.41</v>
      </c>
      <c r="Q48" s="10" t="n">
        <f aca="false">[1]для_сайта_свыше_10_МВт!Q426</f>
        <v>5982.15</v>
      </c>
      <c r="R48" s="10" t="n">
        <f aca="false">[1]для_сайта_свыше_10_МВт!R426</f>
        <v>5996.83</v>
      </c>
      <c r="S48" s="10" t="n">
        <f aca="false">[1]для_сайта_свыше_10_МВт!S426</f>
        <v>5986.58</v>
      </c>
      <c r="T48" s="10" t="n">
        <f aca="false">[1]для_сайта_свыше_10_МВт!T426</f>
        <v>5984.06</v>
      </c>
      <c r="U48" s="10" t="n">
        <f aca="false">[1]для_сайта_свыше_10_МВт!U426</f>
        <v>5965.69</v>
      </c>
      <c r="V48" s="10" t="n">
        <f aca="false">[1]для_сайта_свыше_10_МВт!V426</f>
        <v>5970.98</v>
      </c>
      <c r="W48" s="10" t="n">
        <f aca="false">[1]для_сайта_свыше_10_МВт!W426</f>
        <v>5951.17</v>
      </c>
      <c r="X48" s="10" t="n">
        <f aca="false">[1]для_сайта_свыше_10_МВт!X426</f>
        <v>5933.61</v>
      </c>
      <c r="Y48" s="10" t="n">
        <f aca="false">[1]для_сайта_свыше_10_МВт!Y426</f>
        <v>5901.3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821.68</v>
      </c>
      <c r="C49" s="10" t="n">
        <f aca="false">[1]для_сайта_свыше_10_МВт!C427</f>
        <v>4607.18</v>
      </c>
      <c r="D49" s="10" t="n">
        <f aca="false">[1]для_сайта_свыше_10_МВт!D427</f>
        <v>4461.38</v>
      </c>
      <c r="E49" s="10" t="n">
        <f aca="false">[1]для_сайта_свыше_10_МВт!E427</f>
        <v>4421.34</v>
      </c>
      <c r="F49" s="10" t="n">
        <f aca="false">[1]для_сайта_свыше_10_МВт!F427</f>
        <v>4418.59</v>
      </c>
      <c r="G49" s="10" t="n">
        <f aca="false">[1]для_сайта_свыше_10_МВт!G427</f>
        <v>4359.54</v>
      </c>
      <c r="H49" s="10" t="n">
        <f aca="false">[1]для_сайта_свыше_10_МВт!H427</f>
        <v>4383.36</v>
      </c>
      <c r="I49" s="10" t="n">
        <f aca="false">[1]для_сайта_свыше_10_МВт!I427</f>
        <v>4520.7</v>
      </c>
      <c r="J49" s="10" t="n">
        <f aca="false">[1]для_сайта_свыше_10_МВт!J427</f>
        <v>5081.11</v>
      </c>
      <c r="K49" s="10" t="n">
        <f aca="false">[1]для_сайта_свыше_10_МВт!K427</f>
        <v>5810.88</v>
      </c>
      <c r="L49" s="10" t="n">
        <f aca="false">[1]для_сайта_свыше_10_МВт!L427</f>
        <v>5929.61</v>
      </c>
      <c r="M49" s="10" t="n">
        <f aca="false">[1]для_сайта_свыше_10_МВт!M427</f>
        <v>5934.87</v>
      </c>
      <c r="N49" s="10" t="n">
        <f aca="false">[1]для_сайта_свыше_10_МВт!N427</f>
        <v>5938.99</v>
      </c>
      <c r="O49" s="10" t="n">
        <f aca="false">[1]для_сайта_свыше_10_МВт!O427</f>
        <v>5945.84</v>
      </c>
      <c r="P49" s="10" t="n">
        <f aca="false">[1]для_сайта_свыше_10_МВт!P427</f>
        <v>5943.92</v>
      </c>
      <c r="Q49" s="10" t="n">
        <f aca="false">[1]для_сайта_свыше_10_МВт!Q427</f>
        <v>5947.12</v>
      </c>
      <c r="R49" s="10" t="n">
        <f aca="false">[1]для_сайта_свыше_10_МВт!R427</f>
        <v>5995.6</v>
      </c>
      <c r="S49" s="10" t="n">
        <f aca="false">[1]для_сайта_свыше_10_МВт!S427</f>
        <v>5976.18</v>
      </c>
      <c r="T49" s="10" t="n">
        <f aca="false">[1]для_сайта_свыше_10_МВт!T427</f>
        <v>5973.09</v>
      </c>
      <c r="U49" s="10" t="n">
        <f aca="false">[1]для_сайта_свыше_10_МВт!U427</f>
        <v>5945.24</v>
      </c>
      <c r="V49" s="10" t="n">
        <f aca="false">[1]для_сайта_свыше_10_МВт!V427</f>
        <v>5946.4</v>
      </c>
      <c r="W49" s="10" t="n">
        <f aca="false">[1]для_сайта_свыше_10_МВт!W427</f>
        <v>5917.89</v>
      </c>
      <c r="X49" s="10" t="n">
        <f aca="false">[1]для_сайта_свыше_10_МВт!X427</f>
        <v>5894.51</v>
      </c>
      <c r="Y49" s="10" t="n">
        <f aca="false">[1]для_сайта_свыше_10_МВт!Y427</f>
        <v>5778.8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5064.72</v>
      </c>
      <c r="C50" s="10" t="n">
        <f aca="false">[1]для_сайта_свыше_10_МВт!C428</f>
        <v>4749.35</v>
      </c>
      <c r="D50" s="10" t="n">
        <f aca="false">[1]для_сайта_свыше_10_МВт!D428</f>
        <v>4443.77</v>
      </c>
      <c r="E50" s="10" t="n">
        <f aca="false">[1]для_сайта_свыше_10_МВт!E428</f>
        <v>4396.4</v>
      </c>
      <c r="F50" s="10" t="n">
        <f aca="false">[1]для_сайта_свыше_10_МВт!F428</f>
        <v>4373.32</v>
      </c>
      <c r="G50" s="10" t="n">
        <f aca="false">[1]для_сайта_свыше_10_МВт!G428</f>
        <v>4423.64</v>
      </c>
      <c r="H50" s="10" t="n">
        <f aca="false">[1]для_сайта_свыше_10_МВт!H428</f>
        <v>4615.59</v>
      </c>
      <c r="I50" s="10" t="n">
        <f aca="false">[1]для_сайта_свыше_10_МВт!I428</f>
        <v>5040.17</v>
      </c>
      <c r="J50" s="10" t="n">
        <f aca="false">[1]для_сайта_свыше_10_МВт!J428</f>
        <v>5933.33</v>
      </c>
      <c r="K50" s="10" t="n">
        <f aca="false">[1]для_сайта_свыше_10_МВт!K428</f>
        <v>5976.99</v>
      </c>
      <c r="L50" s="10" t="n">
        <f aca="false">[1]для_сайта_свыше_10_МВт!L428</f>
        <v>6055.52</v>
      </c>
      <c r="M50" s="10" t="n">
        <f aca="false">[1]для_сайта_свыше_10_МВт!M428</f>
        <v>6139.73</v>
      </c>
      <c r="N50" s="10" t="n">
        <f aca="false">[1]для_сайта_свыше_10_МВт!N428</f>
        <v>6180.81</v>
      </c>
      <c r="O50" s="10" t="n">
        <f aca="false">[1]для_сайта_свыше_10_МВт!O428</f>
        <v>6200.36</v>
      </c>
      <c r="P50" s="10" t="n">
        <f aca="false">[1]для_сайта_свыше_10_МВт!P428</f>
        <v>6182.48</v>
      </c>
      <c r="Q50" s="10" t="n">
        <f aca="false">[1]для_сайта_свыше_10_МВт!Q428</f>
        <v>6196.68</v>
      </c>
      <c r="R50" s="10" t="n">
        <f aca="false">[1]для_сайта_свыше_10_МВт!R428</f>
        <v>6313.58</v>
      </c>
      <c r="S50" s="10" t="n">
        <f aca="false">[1]для_сайта_свыше_10_МВт!S428</f>
        <v>6268.79</v>
      </c>
      <c r="T50" s="10" t="n">
        <f aca="false">[1]для_сайта_свыше_10_МВт!T428</f>
        <v>6158.83</v>
      </c>
      <c r="U50" s="10" t="n">
        <f aca="false">[1]для_сайта_свыше_10_МВт!U428</f>
        <v>6059.51</v>
      </c>
      <c r="V50" s="10" t="n">
        <f aca="false">[1]для_сайта_свыше_10_МВт!V428</f>
        <v>6013.91</v>
      </c>
      <c r="W50" s="10" t="n">
        <f aca="false">[1]для_сайта_свыше_10_МВт!W428</f>
        <v>5976.42</v>
      </c>
      <c r="X50" s="10" t="n">
        <f aca="false">[1]для_сайта_свыше_10_МВт!X428</f>
        <v>5958.07</v>
      </c>
      <c r="Y50" s="10" t="n">
        <f aca="false">[1]для_сайта_свыше_10_МВт!Y428</f>
        <v>5874.0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5034.49</v>
      </c>
      <c r="C51" s="10" t="n">
        <f aca="false">[1]для_сайта_свыше_10_МВт!C429</f>
        <v>4811.8</v>
      </c>
      <c r="D51" s="10" t="n">
        <f aca="false">[1]для_сайта_свыше_10_МВт!D429</f>
        <v>4459.74</v>
      </c>
      <c r="E51" s="10" t="n">
        <f aca="false">[1]для_сайта_свыше_10_МВт!E429</f>
        <v>4397.53</v>
      </c>
      <c r="F51" s="10" t="n">
        <f aca="false">[1]для_сайта_свыше_10_МВт!F429</f>
        <v>4411.92</v>
      </c>
      <c r="G51" s="10" t="n">
        <f aca="false">[1]для_сайта_свыше_10_МВт!G429</f>
        <v>4422.28</v>
      </c>
      <c r="H51" s="10" t="n">
        <f aca="false">[1]для_сайта_свыше_10_МВт!H429</f>
        <v>4647.67</v>
      </c>
      <c r="I51" s="10" t="n">
        <f aca="false">[1]для_сайта_свыше_10_МВт!I429</f>
        <v>5117.53</v>
      </c>
      <c r="J51" s="10" t="n">
        <f aca="false">[1]для_сайта_свыше_10_МВт!J429</f>
        <v>5943.23</v>
      </c>
      <c r="K51" s="10" t="n">
        <f aca="false">[1]для_сайта_свыше_10_МВт!K429</f>
        <v>6066.56</v>
      </c>
      <c r="L51" s="10" t="n">
        <f aca="false">[1]для_сайта_свыше_10_МВт!L429</f>
        <v>6155.28</v>
      </c>
      <c r="M51" s="10" t="n">
        <f aca="false">[1]для_сайта_свыше_10_МВт!M429</f>
        <v>6234.41</v>
      </c>
      <c r="N51" s="10" t="n">
        <f aca="false">[1]для_сайта_свыше_10_МВт!N429</f>
        <v>6267.15</v>
      </c>
      <c r="O51" s="10" t="n">
        <f aca="false">[1]для_сайта_свыше_10_МВт!O429</f>
        <v>6299.95</v>
      </c>
      <c r="P51" s="10" t="n">
        <f aca="false">[1]для_сайта_свыше_10_МВт!P429</f>
        <v>6346.81</v>
      </c>
      <c r="Q51" s="10" t="n">
        <f aca="false">[1]для_сайта_свыше_10_МВт!Q429</f>
        <v>6375.82</v>
      </c>
      <c r="R51" s="10" t="n">
        <f aca="false">[1]для_сайта_свыше_10_МВт!R429</f>
        <v>6469.32</v>
      </c>
      <c r="S51" s="10" t="n">
        <f aca="false">[1]для_сайта_свыше_10_МВт!S429</f>
        <v>6353.26</v>
      </c>
      <c r="T51" s="10" t="n">
        <f aca="false">[1]для_сайта_свыше_10_МВт!T429</f>
        <v>6345.76</v>
      </c>
      <c r="U51" s="10" t="n">
        <f aca="false">[1]для_сайта_свыше_10_МВт!U429</f>
        <v>6217.69</v>
      </c>
      <c r="V51" s="10" t="n">
        <f aca="false">[1]для_сайта_свыше_10_МВт!V429</f>
        <v>6311.91</v>
      </c>
      <c r="W51" s="10" t="n">
        <f aca="false">[1]для_сайта_свыше_10_МВт!W429</f>
        <v>6353.62</v>
      </c>
      <c r="X51" s="10" t="n">
        <f aca="false">[1]для_сайта_свыше_10_МВт!X429</f>
        <v>5974.56</v>
      </c>
      <c r="Y51" s="10" t="n">
        <f aca="false">[1]для_сайта_свыше_10_МВт!Y429</f>
        <v>5925.2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922.2</v>
      </c>
      <c r="C52" s="10" t="n">
        <f aca="false">[1]для_сайта_свыше_10_МВт!C430</f>
        <v>4612.77</v>
      </c>
      <c r="D52" s="10" t="n">
        <f aca="false">[1]для_сайта_свыше_10_МВт!D430</f>
        <v>4368.45</v>
      </c>
      <c r="E52" s="10" t="n">
        <f aca="false">[1]для_сайта_свыше_10_МВт!E430</f>
        <v>4068.78</v>
      </c>
      <c r="F52" s="10" t="n">
        <f aca="false">[1]для_сайта_свыше_10_МВт!F430</f>
        <v>3901.92</v>
      </c>
      <c r="G52" s="10" t="n">
        <f aca="false">[1]для_сайта_свыше_10_МВт!G430</f>
        <v>4297.79</v>
      </c>
      <c r="H52" s="10" t="n">
        <f aca="false">[1]для_сайта_свыше_10_МВт!H430</f>
        <v>4421.94</v>
      </c>
      <c r="I52" s="10" t="n">
        <f aca="false">[1]для_сайта_свыше_10_МВт!I430</f>
        <v>5022.88</v>
      </c>
      <c r="J52" s="10" t="n">
        <f aca="false">[1]для_сайта_свыше_10_МВт!J430</f>
        <v>5796.37</v>
      </c>
      <c r="K52" s="10" t="n">
        <f aca="false">[1]для_сайта_свыше_10_МВт!K430</f>
        <v>5965.29</v>
      </c>
      <c r="L52" s="10" t="n">
        <f aca="false">[1]для_сайта_свыше_10_МВт!L430</f>
        <v>6024.71</v>
      </c>
      <c r="M52" s="10" t="n">
        <f aca="false">[1]для_сайта_свыше_10_МВт!M430</f>
        <v>6094.35</v>
      </c>
      <c r="N52" s="10" t="n">
        <f aca="false">[1]для_сайта_свыше_10_МВт!N430</f>
        <v>6128.83</v>
      </c>
      <c r="O52" s="10" t="n">
        <f aca="false">[1]для_сайта_свыше_10_МВт!O430</f>
        <v>6134.89</v>
      </c>
      <c r="P52" s="10" t="n">
        <f aca="false">[1]для_сайта_свыше_10_МВт!P430</f>
        <v>6172.12</v>
      </c>
      <c r="Q52" s="10" t="n">
        <f aca="false">[1]для_сайта_свыше_10_МВт!Q430</f>
        <v>6191.48</v>
      </c>
      <c r="R52" s="10" t="n">
        <f aca="false">[1]для_сайта_свыше_10_МВт!R430</f>
        <v>6213.62</v>
      </c>
      <c r="S52" s="10" t="n">
        <f aca="false">[1]для_сайта_свыше_10_МВт!S430</f>
        <v>6181.51</v>
      </c>
      <c r="T52" s="10" t="n">
        <f aca="false">[1]для_сайта_свыше_10_МВт!T430</f>
        <v>6139.66</v>
      </c>
      <c r="U52" s="10" t="n">
        <f aca="false">[1]для_сайта_свыше_10_МВт!U430</f>
        <v>6125.37</v>
      </c>
      <c r="V52" s="10" t="n">
        <f aca="false">[1]для_сайта_свыше_10_МВт!V430</f>
        <v>6073.71</v>
      </c>
      <c r="W52" s="10" t="n">
        <f aca="false">[1]для_сайта_свыше_10_МВт!W430</f>
        <v>6062.32</v>
      </c>
      <c r="X52" s="10" t="n">
        <f aca="false">[1]для_сайта_свыше_10_МВт!X430</f>
        <v>5924.42</v>
      </c>
      <c r="Y52" s="10" t="n">
        <f aca="false">[1]для_сайта_свыше_10_МВт!Y430</f>
        <v>5481.5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834</v>
      </c>
      <c r="C53" s="10" t="n">
        <f aca="false">[1]для_сайта_свыше_10_МВт!C431</f>
        <v>4410.3</v>
      </c>
      <c r="D53" s="10" t="n">
        <f aca="false">[1]для_сайта_свыше_10_МВт!D431</f>
        <v>4232.74</v>
      </c>
      <c r="E53" s="10" t="n">
        <f aca="false">[1]для_сайта_свыше_10_МВт!E431</f>
        <v>3905.04</v>
      </c>
      <c r="F53" s="10" t="n">
        <f aca="false">[1]для_сайта_свыше_10_МВт!F431</f>
        <v>3127.95</v>
      </c>
      <c r="G53" s="10" t="n">
        <f aca="false">[1]для_сайта_свыше_10_МВт!G431</f>
        <v>3967.9</v>
      </c>
      <c r="H53" s="10" t="n">
        <f aca="false">[1]для_сайта_свыше_10_МВт!H431</f>
        <v>4427.66</v>
      </c>
      <c r="I53" s="10" t="n">
        <f aca="false">[1]для_сайта_свыше_10_МВт!I431</f>
        <v>4947.61</v>
      </c>
      <c r="J53" s="10" t="n">
        <f aca="false">[1]для_сайта_свыше_10_МВт!J431</f>
        <v>5776.37</v>
      </c>
      <c r="K53" s="10" t="n">
        <f aca="false">[1]для_сайта_свыше_10_МВт!K431</f>
        <v>5942.28</v>
      </c>
      <c r="L53" s="10" t="n">
        <f aca="false">[1]для_сайта_свыше_10_МВт!L431</f>
        <v>5948.6</v>
      </c>
      <c r="M53" s="10" t="n">
        <f aca="false">[1]для_сайта_свыше_10_МВт!M431</f>
        <v>5968.22</v>
      </c>
      <c r="N53" s="10" t="n">
        <f aca="false">[1]для_сайта_свыше_10_МВт!N431</f>
        <v>5984.01</v>
      </c>
      <c r="O53" s="10" t="n">
        <f aca="false">[1]для_сайта_свыше_10_МВт!O431</f>
        <v>5996.54</v>
      </c>
      <c r="P53" s="10" t="n">
        <f aca="false">[1]для_сайта_свыше_10_МВт!P431</f>
        <v>6018.05</v>
      </c>
      <c r="Q53" s="10" t="n">
        <f aca="false">[1]для_сайта_свыше_10_МВт!Q431</f>
        <v>6027.75</v>
      </c>
      <c r="R53" s="10" t="n">
        <f aca="false">[1]для_сайта_свыше_10_МВт!R431</f>
        <v>6167.9</v>
      </c>
      <c r="S53" s="10" t="n">
        <f aca="false">[1]для_сайта_свыше_10_МВт!S431</f>
        <v>6067.71</v>
      </c>
      <c r="T53" s="10" t="n">
        <f aca="false">[1]для_сайта_свыше_10_МВт!T431</f>
        <v>5990.99</v>
      </c>
      <c r="U53" s="10" t="n">
        <f aca="false">[1]для_сайта_свыше_10_МВт!U431</f>
        <v>5963.07</v>
      </c>
      <c r="V53" s="10" t="n">
        <f aca="false">[1]для_сайта_свыше_10_МВт!V431</f>
        <v>5960.4</v>
      </c>
      <c r="W53" s="10" t="n">
        <f aca="false">[1]для_сайта_свыше_10_МВт!W431</f>
        <v>5962.23</v>
      </c>
      <c r="X53" s="10" t="n">
        <f aca="false">[1]для_сайта_свыше_10_МВт!X431</f>
        <v>5939.17</v>
      </c>
      <c r="Y53" s="10" t="n">
        <f aca="false">[1]для_сайта_свыше_10_МВт!Y431</f>
        <v>5677.3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5020.15</v>
      </c>
      <c r="C54" s="10" t="n">
        <f aca="false">[1]для_сайта_свыше_10_МВт!C432</f>
        <v>4755.59</v>
      </c>
      <c r="D54" s="10" t="n">
        <f aca="false">[1]для_сайта_свыше_10_МВт!D432</f>
        <v>4443.2</v>
      </c>
      <c r="E54" s="10" t="n">
        <f aca="false">[1]для_сайта_свыше_10_МВт!E432</f>
        <v>4344.54</v>
      </c>
      <c r="F54" s="10" t="n">
        <f aca="false">[1]для_сайта_свыше_10_МВт!F432</f>
        <v>3963.51</v>
      </c>
      <c r="G54" s="10" t="n">
        <f aca="false">[1]для_сайта_свыше_10_МВт!G432</f>
        <v>4370.72</v>
      </c>
      <c r="H54" s="10" t="n">
        <f aca="false">[1]для_сайта_свыше_10_МВт!H432</f>
        <v>4554.6</v>
      </c>
      <c r="I54" s="10" t="n">
        <f aca="false">[1]для_сайта_свыше_10_МВт!I432</f>
        <v>5002.01</v>
      </c>
      <c r="J54" s="10" t="n">
        <f aca="false">[1]для_сайта_свыше_10_МВт!J432</f>
        <v>5930.3</v>
      </c>
      <c r="K54" s="10" t="n">
        <f aca="false">[1]для_сайта_свыше_10_МВт!K432</f>
        <v>5967.6</v>
      </c>
      <c r="L54" s="10" t="n">
        <f aca="false">[1]для_сайта_свыше_10_МВт!L432</f>
        <v>5990.44</v>
      </c>
      <c r="M54" s="10" t="n">
        <f aca="false">[1]для_сайта_свыше_10_МВт!M432</f>
        <v>6061.53</v>
      </c>
      <c r="N54" s="10" t="n">
        <f aca="false">[1]для_сайта_свыше_10_МВт!N432</f>
        <v>6114.97</v>
      </c>
      <c r="O54" s="10" t="n">
        <f aca="false">[1]для_сайта_свыше_10_МВт!O432</f>
        <v>6848.69</v>
      </c>
      <c r="P54" s="10" t="n">
        <f aca="false">[1]для_сайта_свыше_10_МВт!P432</f>
        <v>6826.25</v>
      </c>
      <c r="Q54" s="10" t="n">
        <f aca="false">[1]для_сайта_свыше_10_МВт!Q432</f>
        <v>7541.47</v>
      </c>
      <c r="R54" s="10" t="n">
        <f aca="false">[1]для_сайта_свыше_10_МВт!R432</f>
        <v>7500.92</v>
      </c>
      <c r="S54" s="10" t="n">
        <f aca="false">[1]для_сайта_свыше_10_МВт!S432</f>
        <v>7475.5</v>
      </c>
      <c r="T54" s="10" t="n">
        <f aca="false">[1]для_сайта_свыше_10_МВт!T432</f>
        <v>6126.04</v>
      </c>
      <c r="U54" s="10" t="n">
        <f aca="false">[1]для_сайта_свыше_10_МВт!U432</f>
        <v>6011.04</v>
      </c>
      <c r="V54" s="10" t="n">
        <f aca="false">[1]для_сайта_свыше_10_МВт!V432</f>
        <v>6068</v>
      </c>
      <c r="W54" s="10" t="n">
        <f aca="false">[1]для_сайта_свыше_10_МВт!W432</f>
        <v>5976.36</v>
      </c>
      <c r="X54" s="10" t="n">
        <f aca="false">[1]для_сайта_свыше_10_МВт!X432</f>
        <v>5943.11</v>
      </c>
      <c r="Y54" s="10" t="n">
        <f aca="false">[1]для_сайта_свыше_10_МВт!Y432</f>
        <v>5847.4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5239.84</v>
      </c>
      <c r="C55" s="10" t="n">
        <f aca="false">[1]для_сайта_свыше_10_МВт!C433</f>
        <v>4973.9</v>
      </c>
      <c r="D55" s="10" t="n">
        <f aca="false">[1]для_сайта_свыше_10_МВт!D433</f>
        <v>4736.04</v>
      </c>
      <c r="E55" s="10" t="n">
        <f aca="false">[1]для_сайта_свыше_10_МВт!E433</f>
        <v>4626.93</v>
      </c>
      <c r="F55" s="10" t="n">
        <f aca="false">[1]для_сайта_свыше_10_МВт!F433</f>
        <v>4533.71</v>
      </c>
      <c r="G55" s="10" t="n">
        <f aca="false">[1]для_сайта_свыше_10_МВт!G433</f>
        <v>4481.92</v>
      </c>
      <c r="H55" s="10" t="n">
        <f aca="false">[1]для_сайта_свыше_10_МВт!H433</f>
        <v>4540.84</v>
      </c>
      <c r="I55" s="10" t="n">
        <f aca="false">[1]для_сайта_свыше_10_МВт!I433</f>
        <v>5116.97</v>
      </c>
      <c r="J55" s="10" t="n">
        <f aca="false">[1]для_сайта_свыше_10_МВт!J433</f>
        <v>5898.34</v>
      </c>
      <c r="K55" s="10" t="n">
        <f aca="false">[1]для_сайта_свыше_10_МВт!K433</f>
        <v>5963.73</v>
      </c>
      <c r="L55" s="10" t="n">
        <f aca="false">[1]для_сайта_свыше_10_МВт!L433</f>
        <v>6160.61</v>
      </c>
      <c r="M55" s="10" t="n">
        <f aca="false">[1]для_сайта_свыше_10_МВт!M433</f>
        <v>6236.48</v>
      </c>
      <c r="N55" s="10" t="n">
        <f aca="false">[1]для_сайта_свыше_10_МВт!N433</f>
        <v>6847.07</v>
      </c>
      <c r="O55" s="10" t="n">
        <f aca="false">[1]для_сайта_свыше_10_МВт!O433</f>
        <v>6882.15</v>
      </c>
      <c r="P55" s="10" t="n">
        <f aca="false">[1]для_сайта_свыше_10_МВт!P433</f>
        <v>6868.85</v>
      </c>
      <c r="Q55" s="10" t="n">
        <f aca="false">[1]для_сайта_свыше_10_МВт!Q433</f>
        <v>7593.18</v>
      </c>
      <c r="R55" s="10" t="n">
        <f aca="false">[1]для_сайта_свыше_10_МВт!R433</f>
        <v>7529.32</v>
      </c>
      <c r="S55" s="10" t="n">
        <f aca="false">[1]для_сайта_свыше_10_МВт!S433</f>
        <v>7506.46</v>
      </c>
      <c r="T55" s="10" t="n">
        <f aca="false">[1]для_сайта_свыше_10_МВт!T433</f>
        <v>7011.87</v>
      </c>
      <c r="U55" s="10" t="n">
        <f aca="false">[1]для_сайта_свыше_10_МВт!U433</f>
        <v>6925.85</v>
      </c>
      <c r="V55" s="10" t="n">
        <f aca="false">[1]для_сайта_свыше_10_МВт!V433</f>
        <v>6253.71</v>
      </c>
      <c r="W55" s="10" t="n">
        <f aca="false">[1]для_сайта_свыше_10_МВт!W433</f>
        <v>6235.26</v>
      </c>
      <c r="X55" s="10" t="n">
        <f aca="false">[1]для_сайта_свыше_10_МВт!X433</f>
        <v>5906.44</v>
      </c>
      <c r="Y55" s="10" t="n">
        <f aca="false">[1]для_сайта_свыше_10_МВт!Y433</f>
        <v>5839.2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5250.53</v>
      </c>
      <c r="C56" s="10" t="n">
        <f aca="false">[1]для_сайта_свыше_10_МВт!C434</f>
        <v>4853.64</v>
      </c>
      <c r="D56" s="10" t="n">
        <f aca="false">[1]для_сайта_свыше_10_МВт!D434</f>
        <v>4700.14</v>
      </c>
      <c r="E56" s="10" t="n">
        <f aca="false">[1]для_сайта_свыше_10_МВт!E434</f>
        <v>4531.03</v>
      </c>
      <c r="F56" s="10" t="n">
        <f aca="false">[1]для_сайта_свыше_10_МВт!F434</f>
        <v>4479.09</v>
      </c>
      <c r="G56" s="10" t="n">
        <f aca="false">[1]для_сайта_свыше_10_МВт!G434</f>
        <v>4443.76</v>
      </c>
      <c r="H56" s="10" t="n">
        <f aca="false">[1]для_сайта_свыше_10_МВт!H434</f>
        <v>4480.8</v>
      </c>
      <c r="I56" s="10" t="n">
        <f aca="false">[1]для_сайта_свыше_10_МВт!I434</f>
        <v>4858.08</v>
      </c>
      <c r="J56" s="10" t="n">
        <f aca="false">[1]для_сайта_свыше_10_МВт!J434</f>
        <v>5415.16</v>
      </c>
      <c r="K56" s="10" t="n">
        <f aca="false">[1]для_сайта_свыше_10_МВт!K434</f>
        <v>5912.32</v>
      </c>
      <c r="L56" s="10" t="n">
        <f aca="false">[1]для_сайта_свыше_10_МВт!L434</f>
        <v>5926.15</v>
      </c>
      <c r="M56" s="10" t="n">
        <f aca="false">[1]для_сайта_свыше_10_МВт!M434</f>
        <v>5945.62</v>
      </c>
      <c r="N56" s="10" t="n">
        <f aca="false">[1]для_сайта_свыше_10_МВт!N434</f>
        <v>5971.04</v>
      </c>
      <c r="O56" s="10" t="n">
        <f aca="false">[1]для_сайта_свыше_10_МВт!O434</f>
        <v>5958.94</v>
      </c>
      <c r="P56" s="10" t="n">
        <f aca="false">[1]для_сайта_свыше_10_МВт!P434</f>
        <v>5986.29</v>
      </c>
      <c r="Q56" s="10" t="n">
        <f aca="false">[1]для_сайта_свыше_10_МВт!Q434</f>
        <v>6008.73</v>
      </c>
      <c r="R56" s="10" t="n">
        <f aca="false">[1]для_сайта_свыше_10_МВт!R434</f>
        <v>6052.52</v>
      </c>
      <c r="S56" s="10" t="n">
        <f aca="false">[1]для_сайта_свыше_10_МВт!S434</f>
        <v>6086.31</v>
      </c>
      <c r="T56" s="10" t="n">
        <f aca="false">[1]для_сайта_свыше_10_МВт!T434</f>
        <v>6026.75</v>
      </c>
      <c r="U56" s="10" t="n">
        <f aca="false">[1]для_сайта_свыше_10_МВт!U434</f>
        <v>5997.82</v>
      </c>
      <c r="V56" s="10" t="n">
        <f aca="false">[1]для_сайта_свыше_10_МВт!V434</f>
        <v>6824.79</v>
      </c>
      <c r="W56" s="10" t="n">
        <f aca="false">[1]для_сайта_свыше_10_МВт!W434</f>
        <v>6102.56</v>
      </c>
      <c r="X56" s="10" t="n">
        <f aca="false">[1]для_сайта_свыше_10_МВт!X434</f>
        <v>5910.7</v>
      </c>
      <c r="Y56" s="10" t="n">
        <f aca="false">[1]для_сайта_свыше_10_МВт!Y434</f>
        <v>5810.5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5078.46</v>
      </c>
      <c r="C57" s="10" t="n">
        <f aca="false">[1]для_сайта_свыше_10_МВт!C435</f>
        <v>4781.93</v>
      </c>
      <c r="D57" s="10" t="n">
        <f aca="false">[1]для_сайта_свыше_10_МВт!D435</f>
        <v>4579.44</v>
      </c>
      <c r="E57" s="10" t="n">
        <f aca="false">[1]для_сайта_свыше_10_МВт!E435</f>
        <v>4419.38</v>
      </c>
      <c r="F57" s="10" t="n">
        <f aca="false">[1]для_сайта_свыше_10_МВт!F435</f>
        <v>4425.11</v>
      </c>
      <c r="G57" s="10" t="n">
        <f aca="false">[1]для_сайта_свыше_10_МВт!G435</f>
        <v>4397.58</v>
      </c>
      <c r="H57" s="10" t="n">
        <f aca="false">[1]для_сайта_свыше_10_МВт!H435</f>
        <v>4754.53</v>
      </c>
      <c r="I57" s="10" t="n">
        <f aca="false">[1]для_сайта_свыше_10_МВт!I435</f>
        <v>5117.66</v>
      </c>
      <c r="J57" s="10" t="n">
        <f aca="false">[1]для_сайта_свыше_10_МВт!J435</f>
        <v>5807.63</v>
      </c>
      <c r="K57" s="10" t="n">
        <f aca="false">[1]для_сайта_свыше_10_МВт!K435</f>
        <v>5946.83</v>
      </c>
      <c r="L57" s="10" t="n">
        <f aca="false">[1]для_сайта_свыше_10_МВт!L435</f>
        <v>6022.78</v>
      </c>
      <c r="M57" s="10" t="n">
        <f aca="false">[1]для_сайта_свыше_10_МВт!M435</f>
        <v>6008.16</v>
      </c>
      <c r="N57" s="10" t="n">
        <f aca="false">[1]для_сайта_свыше_10_МВт!N435</f>
        <v>6042.72</v>
      </c>
      <c r="O57" s="10" t="n">
        <f aca="false">[1]для_сайта_свыше_10_МВт!O435</f>
        <v>6046.74</v>
      </c>
      <c r="P57" s="10" t="n">
        <f aca="false">[1]для_сайта_свыше_10_МВт!P435</f>
        <v>6132.57</v>
      </c>
      <c r="Q57" s="10" t="n">
        <f aca="false">[1]для_сайта_свыше_10_МВт!Q435</f>
        <v>6142.5</v>
      </c>
      <c r="R57" s="10" t="n">
        <f aca="false">[1]для_сайта_свыше_10_МВт!R435</f>
        <v>6243.1</v>
      </c>
      <c r="S57" s="10" t="n">
        <f aca="false">[1]для_сайта_свыше_10_МВт!S435</f>
        <v>6124.63</v>
      </c>
      <c r="T57" s="10" t="n">
        <f aca="false">[1]для_сайта_свыше_10_МВт!T435</f>
        <v>6070.47</v>
      </c>
      <c r="U57" s="10" t="n">
        <f aca="false">[1]для_сайта_свыше_10_МВт!U435</f>
        <v>5965.15</v>
      </c>
      <c r="V57" s="10" t="n">
        <f aca="false">[1]для_сайта_свыше_10_МВт!V435</f>
        <v>5995.27</v>
      </c>
      <c r="W57" s="10" t="n">
        <f aca="false">[1]для_сайта_свыше_10_МВт!W435</f>
        <v>5971.47</v>
      </c>
      <c r="X57" s="10" t="n">
        <f aca="false">[1]для_сайта_свыше_10_МВт!X435</f>
        <v>5903.39</v>
      </c>
      <c r="Y57" s="10" t="n">
        <f aca="false">[1]для_сайта_свыше_10_МВт!Y435</f>
        <v>5595.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825.66</v>
      </c>
      <c r="C58" s="10" t="n">
        <f aca="false">[1]для_сайта_свыше_10_МВт!C436</f>
        <v>4539.61</v>
      </c>
      <c r="D58" s="10" t="n">
        <f aca="false">[1]для_сайта_свыше_10_МВт!D436</f>
        <v>4417.72</v>
      </c>
      <c r="E58" s="10" t="n">
        <f aca="false">[1]для_сайта_свыше_10_МВт!E436</f>
        <v>4370.49</v>
      </c>
      <c r="F58" s="10" t="n">
        <f aca="false">[1]для_сайта_свыше_10_МВт!F436</f>
        <v>4356.36</v>
      </c>
      <c r="G58" s="10" t="n">
        <f aca="false">[1]для_сайта_свыше_10_МВт!G436</f>
        <v>4370.3</v>
      </c>
      <c r="H58" s="10" t="n">
        <f aca="false">[1]для_сайта_свыше_10_МВт!H436</f>
        <v>4681.78</v>
      </c>
      <c r="I58" s="10" t="n">
        <f aca="false">[1]для_сайта_свыше_10_МВт!I436</f>
        <v>5127.17</v>
      </c>
      <c r="J58" s="10" t="n">
        <f aca="false">[1]для_сайта_свыше_10_МВт!J436</f>
        <v>5752.03</v>
      </c>
      <c r="K58" s="10" t="n">
        <f aca="false">[1]для_сайта_свыше_10_МВт!K436</f>
        <v>6871.33</v>
      </c>
      <c r="L58" s="10" t="n">
        <f aca="false">[1]для_сайта_свыше_10_МВт!L436</f>
        <v>5921.57</v>
      </c>
      <c r="M58" s="10" t="n">
        <f aca="false">[1]для_сайта_свыше_10_МВт!M436</f>
        <v>5933.64</v>
      </c>
      <c r="N58" s="10" t="n">
        <f aca="false">[1]для_сайта_свыше_10_МВт!N436</f>
        <v>5936.46</v>
      </c>
      <c r="O58" s="10" t="n">
        <f aca="false">[1]для_сайта_свыше_10_МВт!O436</f>
        <v>6746.32</v>
      </c>
      <c r="P58" s="10" t="n">
        <f aca="false">[1]для_сайта_свыше_10_МВт!P436</f>
        <v>5932.31</v>
      </c>
      <c r="Q58" s="10" t="n">
        <f aca="false">[1]для_сайта_свыше_10_МВт!Q436</f>
        <v>5947.75</v>
      </c>
      <c r="R58" s="10" t="n">
        <f aca="false">[1]для_сайта_свыше_10_МВт!R436</f>
        <v>5946.24</v>
      </c>
      <c r="S58" s="10" t="n">
        <f aca="false">[1]для_сайта_свыше_10_МВт!S436</f>
        <v>5927.91</v>
      </c>
      <c r="T58" s="10" t="n">
        <f aca="false">[1]для_сайта_свыше_10_МВт!T436</f>
        <v>5913.51</v>
      </c>
      <c r="U58" s="10" t="n">
        <f aca="false">[1]для_сайта_свыше_10_МВт!U436</f>
        <v>5919.68</v>
      </c>
      <c r="V58" s="10" t="n">
        <f aca="false">[1]для_сайта_свыше_10_МВт!V436</f>
        <v>5944.16</v>
      </c>
      <c r="W58" s="10" t="n">
        <f aca="false">[1]для_сайта_свыше_10_МВт!W436</f>
        <v>5941.84</v>
      </c>
      <c r="X58" s="10" t="n">
        <f aca="false">[1]для_сайта_свыше_10_МВт!X436</f>
        <v>5904.39</v>
      </c>
      <c r="Y58" s="10" t="n">
        <f aca="false">[1]для_сайта_свыше_10_МВт!Y436</f>
        <v>5301.7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687.77</v>
      </c>
      <c r="C59" s="10" t="n">
        <f aca="false">[1]для_сайта_свыше_10_МВт!C437</f>
        <v>4523.47</v>
      </c>
      <c r="D59" s="10" t="n">
        <f aca="false">[1]для_сайта_свыше_10_МВт!D437</f>
        <v>4411.8</v>
      </c>
      <c r="E59" s="10" t="n">
        <f aca="false">[1]для_сайта_свыше_10_МВт!E437</f>
        <v>4395.72</v>
      </c>
      <c r="F59" s="10" t="n">
        <f aca="false">[1]для_сайта_свыше_10_МВт!F437</f>
        <v>4389.81</v>
      </c>
      <c r="G59" s="10" t="n">
        <f aca="false">[1]для_сайта_свыше_10_МВт!G437</f>
        <v>4385.45</v>
      </c>
      <c r="H59" s="10" t="n">
        <f aca="false">[1]для_сайта_свыше_10_МВт!H437</f>
        <v>4712.93</v>
      </c>
      <c r="I59" s="10" t="n">
        <f aca="false">[1]для_сайта_свыше_10_МВт!I437</f>
        <v>5135.16</v>
      </c>
      <c r="J59" s="10" t="n">
        <f aca="false">[1]для_сайта_свыше_10_МВт!J437</f>
        <v>6816.7</v>
      </c>
      <c r="K59" s="10" t="n">
        <f aca="false">[1]для_сайта_свыше_10_МВт!K437</f>
        <v>6903.49</v>
      </c>
      <c r="L59" s="10" t="n">
        <f aca="false">[1]для_сайта_свыше_10_МВт!L437</f>
        <v>6895.29</v>
      </c>
      <c r="M59" s="10" t="n">
        <f aca="false">[1]для_сайта_свыше_10_МВт!M437</f>
        <v>6879.93</v>
      </c>
      <c r="N59" s="10" t="n">
        <f aca="false">[1]для_сайта_свыше_10_МВт!N437</f>
        <v>6863.19</v>
      </c>
      <c r="O59" s="10" t="n">
        <f aca="false">[1]для_сайта_свыше_10_МВт!O437</f>
        <v>6843.87</v>
      </c>
      <c r="P59" s="10" t="n">
        <f aca="false">[1]для_сайта_свыше_10_МВт!P437</f>
        <v>6978.32</v>
      </c>
      <c r="Q59" s="10" t="n">
        <f aca="false">[1]для_сайта_свыше_10_МВт!Q437</f>
        <v>7419.71</v>
      </c>
      <c r="R59" s="10" t="n">
        <f aca="false">[1]для_сайта_свыше_10_МВт!R437</f>
        <v>7405.76</v>
      </c>
      <c r="S59" s="10" t="n">
        <f aca="false">[1]для_сайта_свыше_10_МВт!S437</f>
        <v>7399.66</v>
      </c>
      <c r="T59" s="10" t="n">
        <f aca="false">[1]для_сайта_свыше_10_МВт!T437</f>
        <v>7059.93</v>
      </c>
      <c r="U59" s="10" t="n">
        <f aca="false">[1]для_сайта_свыше_10_МВт!U437</f>
        <v>6994.72</v>
      </c>
      <c r="V59" s="10" t="n">
        <f aca="false">[1]для_сайта_свыше_10_МВт!V437</f>
        <v>6891.25</v>
      </c>
      <c r="W59" s="10" t="n">
        <f aca="false">[1]для_сайта_свыше_10_МВт!W437</f>
        <v>6730.62</v>
      </c>
      <c r="X59" s="10" t="n">
        <f aca="false">[1]для_сайта_свыше_10_МВт!X437</f>
        <v>6463.97</v>
      </c>
      <c r="Y59" s="10" t="n">
        <f aca="false">[1]для_сайта_свыше_10_МВт!Y437</f>
        <v>6195.9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748.4</v>
      </c>
      <c r="C60" s="10" t="n">
        <f aca="false">[1]для_сайта_свыше_10_МВт!C438</f>
        <v>4475.87</v>
      </c>
      <c r="D60" s="10" t="n">
        <f aca="false">[1]для_сайта_свыше_10_МВт!D438</f>
        <v>4411.92</v>
      </c>
      <c r="E60" s="10" t="n">
        <f aca="false">[1]для_сайта_свыше_10_МВт!E438</f>
        <v>4344.85</v>
      </c>
      <c r="F60" s="10" t="n">
        <f aca="false">[1]для_сайта_свыше_10_МВт!F438</f>
        <v>4352.6</v>
      </c>
      <c r="G60" s="10" t="n">
        <f aca="false">[1]для_сайта_свыше_10_МВт!G438</f>
        <v>4345.54</v>
      </c>
      <c r="H60" s="10" t="n">
        <f aca="false">[1]для_сайта_свыше_10_МВт!H438</f>
        <v>4648.41</v>
      </c>
      <c r="I60" s="10" t="n">
        <f aca="false">[1]для_сайта_свыше_10_МВт!I438</f>
        <v>5050.49</v>
      </c>
      <c r="J60" s="10" t="n">
        <f aca="false">[1]для_сайта_свыше_10_МВт!J438</f>
        <v>5653.04</v>
      </c>
      <c r="K60" s="10" t="n">
        <f aca="false">[1]для_сайта_свыше_10_МВт!K438</f>
        <v>5915.26</v>
      </c>
      <c r="L60" s="10" t="n">
        <f aca="false">[1]для_сайта_свыше_10_МВт!L438</f>
        <v>5928.28</v>
      </c>
      <c r="M60" s="10" t="n">
        <f aca="false">[1]для_сайта_свыше_10_МВт!M438</f>
        <v>5942.23</v>
      </c>
      <c r="N60" s="10" t="n">
        <f aca="false">[1]для_сайта_свыше_10_МВт!N438</f>
        <v>5935.23</v>
      </c>
      <c r="O60" s="10" t="n">
        <f aca="false">[1]для_сайта_свыше_10_МВт!O438</f>
        <v>5914.58</v>
      </c>
      <c r="P60" s="10" t="n">
        <f aca="false">[1]для_сайта_свыше_10_МВт!P438</f>
        <v>5914.84</v>
      </c>
      <c r="Q60" s="10" t="n">
        <f aca="false">[1]для_сайта_свыше_10_МВт!Q438</f>
        <v>5930.62</v>
      </c>
      <c r="R60" s="10" t="n">
        <f aca="false">[1]для_сайта_свыше_10_МВт!R438</f>
        <v>5937.77</v>
      </c>
      <c r="S60" s="10" t="n">
        <f aca="false">[1]для_сайта_свыше_10_МВт!S438</f>
        <v>5917.64</v>
      </c>
      <c r="T60" s="10" t="n">
        <f aca="false">[1]для_сайта_свыше_10_МВт!T438</f>
        <v>5926.66</v>
      </c>
      <c r="U60" s="10" t="n">
        <f aca="false">[1]для_сайта_свыше_10_МВт!U438</f>
        <v>5934.88</v>
      </c>
      <c r="V60" s="10" t="n">
        <f aca="false">[1]для_сайта_свыше_10_МВт!V438</f>
        <v>5941.88</v>
      </c>
      <c r="W60" s="10" t="n">
        <f aca="false">[1]для_сайта_свыше_10_МВт!W438</f>
        <v>5949.83</v>
      </c>
      <c r="X60" s="10" t="n">
        <f aca="false">[1]для_сайта_свыше_10_МВт!X438</f>
        <v>5851.01</v>
      </c>
      <c r="Y60" s="10" t="n">
        <f aca="false">[1]для_сайта_свыше_10_МВт!Y438</f>
        <v>5138.2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762.13</v>
      </c>
      <c r="C61" s="10" t="n">
        <f aca="false">[1]для_сайта_свыше_10_МВт!C439</f>
        <v>4433.3</v>
      </c>
      <c r="D61" s="10" t="n">
        <f aca="false">[1]для_сайта_свыше_10_МВт!D439</f>
        <v>4411.59</v>
      </c>
      <c r="E61" s="10" t="n">
        <f aca="false">[1]для_сайта_свыше_10_МВт!E439</f>
        <v>4382.13</v>
      </c>
      <c r="F61" s="10" t="n">
        <f aca="false">[1]для_сайта_свыше_10_МВт!F439</f>
        <v>4382.66</v>
      </c>
      <c r="G61" s="10" t="n">
        <f aca="false">[1]для_сайта_свыше_10_МВт!G439</f>
        <v>4409.67</v>
      </c>
      <c r="H61" s="10" t="n">
        <f aca="false">[1]для_сайта_свыше_10_МВт!H439</f>
        <v>4609.78</v>
      </c>
      <c r="I61" s="10" t="n">
        <f aca="false">[1]для_сайта_свыше_10_МВт!I439</f>
        <v>5055.16</v>
      </c>
      <c r="J61" s="10" t="n">
        <f aca="false">[1]для_сайта_свыше_10_МВт!J439</f>
        <v>5851.35</v>
      </c>
      <c r="K61" s="10" t="n">
        <f aca="false">[1]для_сайта_свыше_10_МВт!K439</f>
        <v>5902.06</v>
      </c>
      <c r="L61" s="10" t="n">
        <f aca="false">[1]для_сайта_свыше_10_МВт!L439</f>
        <v>5904.19</v>
      </c>
      <c r="M61" s="10" t="n">
        <f aca="false">[1]для_сайта_свыше_10_МВт!M439</f>
        <v>5897.04</v>
      </c>
      <c r="N61" s="10" t="n">
        <f aca="false">[1]для_сайта_свыше_10_МВт!N439</f>
        <v>5903.23</v>
      </c>
      <c r="O61" s="10" t="n">
        <f aca="false">[1]для_сайта_свыше_10_МВт!O439</f>
        <v>5904.4</v>
      </c>
      <c r="P61" s="10" t="n">
        <f aca="false">[1]для_сайта_свыше_10_МВт!P439</f>
        <v>5910.08</v>
      </c>
      <c r="Q61" s="10" t="n">
        <f aca="false">[1]для_сайта_свыше_10_МВт!Q439</f>
        <v>5914.29</v>
      </c>
      <c r="R61" s="10" t="n">
        <f aca="false">[1]для_сайта_свыше_10_МВт!R439</f>
        <v>5911.38</v>
      </c>
      <c r="S61" s="10" t="n">
        <f aca="false">[1]для_сайта_свыше_10_МВт!S439</f>
        <v>5910.14</v>
      </c>
      <c r="T61" s="10" t="n">
        <f aca="false">[1]для_сайта_свыше_10_МВт!T439</f>
        <v>5882.21</v>
      </c>
      <c r="U61" s="10" t="n">
        <f aca="false">[1]для_сайта_свыше_10_МВт!U439</f>
        <v>5886.69</v>
      </c>
      <c r="V61" s="10" t="n">
        <f aca="false">[1]для_сайта_свыше_10_МВт!V439</f>
        <v>5893.96</v>
      </c>
      <c r="W61" s="10" t="n">
        <f aca="false">[1]для_сайта_свыше_10_МВт!W439</f>
        <v>5889.28</v>
      </c>
      <c r="X61" s="10" t="n">
        <f aca="false">[1]для_сайта_свыше_10_МВт!X439</f>
        <v>5837.4</v>
      </c>
      <c r="Y61" s="10" t="n">
        <f aca="false">[1]для_сайта_свыше_10_МВт!Y439</f>
        <v>5266.0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859.46</v>
      </c>
      <c r="C62" s="10" t="n">
        <f aca="false">[1]для_сайта_свыше_10_МВт!C440</f>
        <v>4600.82</v>
      </c>
      <c r="D62" s="10" t="n">
        <f aca="false">[1]для_сайта_свыше_10_МВт!D440</f>
        <v>4515.63</v>
      </c>
      <c r="E62" s="10" t="n">
        <f aca="false">[1]для_сайта_свыше_10_МВт!E440</f>
        <v>4418.26</v>
      </c>
      <c r="F62" s="10" t="n">
        <f aca="false">[1]для_сайта_свыше_10_МВт!F440</f>
        <v>4412.71</v>
      </c>
      <c r="G62" s="10" t="n">
        <f aca="false">[1]для_сайта_свыше_10_МВт!G440</f>
        <v>4382.09</v>
      </c>
      <c r="H62" s="10" t="n">
        <f aca="false">[1]для_сайта_свыше_10_МВт!H440</f>
        <v>4419.7</v>
      </c>
      <c r="I62" s="10" t="n">
        <f aca="false">[1]для_сайта_свыше_10_МВт!I440</f>
        <v>4881.29</v>
      </c>
      <c r="J62" s="10" t="n">
        <f aca="false">[1]для_сайта_свыше_10_МВт!J440</f>
        <v>5639.42</v>
      </c>
      <c r="K62" s="10" t="n">
        <f aca="false">[1]для_сайта_свыше_10_МВт!K440</f>
        <v>5832.93</v>
      </c>
      <c r="L62" s="10" t="n">
        <f aca="false">[1]для_сайта_свыше_10_МВт!L440</f>
        <v>5884.33</v>
      </c>
      <c r="M62" s="10" t="n">
        <f aca="false">[1]для_сайта_свыше_10_МВт!M440</f>
        <v>5892.39</v>
      </c>
      <c r="N62" s="10" t="n">
        <f aca="false">[1]для_сайта_свыше_10_МВт!N440</f>
        <v>5883.52</v>
      </c>
      <c r="O62" s="10" t="n">
        <f aca="false">[1]для_сайта_свыше_10_МВт!O440</f>
        <v>5881.46</v>
      </c>
      <c r="P62" s="10" t="n">
        <f aca="false">[1]для_сайта_свыше_10_МВт!P440</f>
        <v>5886.21</v>
      </c>
      <c r="Q62" s="10" t="n">
        <f aca="false">[1]для_сайта_свыше_10_МВт!Q440</f>
        <v>5892.11</v>
      </c>
      <c r="R62" s="10" t="n">
        <f aca="false">[1]для_сайта_свыше_10_МВт!R440</f>
        <v>5905.25</v>
      </c>
      <c r="S62" s="10" t="n">
        <f aca="false">[1]для_сайта_свыше_10_МВт!S440</f>
        <v>5912.07</v>
      </c>
      <c r="T62" s="10" t="n">
        <f aca="false">[1]для_сайта_свыше_10_МВт!T440</f>
        <v>5907.81</v>
      </c>
      <c r="U62" s="10" t="n">
        <f aca="false">[1]для_сайта_свыше_10_МВт!U440</f>
        <v>5916.64</v>
      </c>
      <c r="V62" s="10" t="n">
        <f aca="false">[1]для_сайта_свыше_10_МВт!V440</f>
        <v>5915.48</v>
      </c>
      <c r="W62" s="10" t="n">
        <f aca="false">[1]для_сайта_свыше_10_МВт!W440</f>
        <v>5899.11</v>
      </c>
      <c r="X62" s="10" t="n">
        <f aca="false">[1]для_сайта_свыше_10_МВт!X440</f>
        <v>5800.91</v>
      </c>
      <c r="Y62" s="10" t="n">
        <f aca="false">[1]для_сайта_свыше_10_МВт!Y440</f>
        <v>5164.5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831.49</v>
      </c>
      <c r="C63" s="10" t="n">
        <f aca="false">[1]для_сайта_свыше_10_МВт!C441</f>
        <v>4553.51</v>
      </c>
      <c r="D63" s="10" t="n">
        <f aca="false">[1]для_сайта_свыше_10_МВт!D441</f>
        <v>4475.14</v>
      </c>
      <c r="E63" s="10" t="n">
        <f aca="false">[1]для_сайта_свыше_10_МВт!E441</f>
        <v>4413.18</v>
      </c>
      <c r="F63" s="10" t="n">
        <f aca="false">[1]для_сайта_свыше_10_МВт!F441</f>
        <v>4390.8</v>
      </c>
      <c r="G63" s="10" t="n">
        <f aca="false">[1]для_сайта_свыше_10_МВт!G441</f>
        <v>4068.88</v>
      </c>
      <c r="H63" s="10" t="n">
        <f aca="false">[1]для_сайта_свыше_10_МВт!H441</f>
        <v>4412.46</v>
      </c>
      <c r="I63" s="10" t="n">
        <f aca="false">[1]для_сайта_свыше_10_МВт!I441</f>
        <v>4721.01</v>
      </c>
      <c r="J63" s="10" t="n">
        <f aca="false">[1]для_сайта_свыше_10_МВт!J441</f>
        <v>5360.63</v>
      </c>
      <c r="K63" s="10" t="n">
        <f aca="false">[1]для_сайта_свыше_10_МВт!K441</f>
        <v>5635.77</v>
      </c>
      <c r="L63" s="10" t="n">
        <f aca="false">[1]для_сайта_свыше_10_МВт!L441</f>
        <v>5816.97</v>
      </c>
      <c r="M63" s="10" t="n">
        <f aca="false">[1]для_сайта_свыше_10_МВт!M441</f>
        <v>5869.44</v>
      </c>
      <c r="N63" s="10" t="n">
        <f aca="false">[1]для_сайта_свыше_10_МВт!N441</f>
        <v>5877.31</v>
      </c>
      <c r="O63" s="10" t="n">
        <f aca="false">[1]для_сайта_свыше_10_МВт!O441</f>
        <v>5855.82</v>
      </c>
      <c r="P63" s="10" t="n">
        <f aca="false">[1]для_сайта_свыше_10_МВт!P441</f>
        <v>5868.54</v>
      </c>
      <c r="Q63" s="10" t="n">
        <f aca="false">[1]для_сайта_свыше_10_МВт!Q441</f>
        <v>5875.28</v>
      </c>
      <c r="R63" s="10" t="n">
        <f aca="false">[1]для_сайта_свыше_10_МВт!R441</f>
        <v>5893.6</v>
      </c>
      <c r="S63" s="10" t="n">
        <f aca="false">[1]для_сайта_свыше_10_МВт!S441</f>
        <v>5889.41</v>
      </c>
      <c r="T63" s="10" t="n">
        <f aca="false">[1]для_сайта_свыше_10_МВт!T441</f>
        <v>5888.35</v>
      </c>
      <c r="U63" s="10" t="n">
        <f aca="false">[1]для_сайта_свыше_10_МВт!U441</f>
        <v>5883.94</v>
      </c>
      <c r="V63" s="10" t="n">
        <f aca="false">[1]для_сайта_свыше_10_МВт!V441</f>
        <v>5872.52</v>
      </c>
      <c r="W63" s="10" t="n">
        <f aca="false">[1]для_сайта_свыше_10_МВт!W441</f>
        <v>5832.15</v>
      </c>
      <c r="X63" s="10" t="n">
        <f aca="false">[1]для_сайта_свыше_10_МВт!X441</f>
        <v>5396.5</v>
      </c>
      <c r="Y63" s="10" t="n">
        <f aca="false">[1]для_сайта_свыше_10_МВт!Y441</f>
        <v>4881.7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573.59</v>
      </c>
      <c r="C64" s="10" t="n">
        <f aca="false">[1]для_сайта_свыше_10_МВт!C442</f>
        <v>4404.03</v>
      </c>
      <c r="D64" s="10" t="n">
        <f aca="false">[1]для_сайта_свыше_10_МВт!D442</f>
        <v>4360.56</v>
      </c>
      <c r="E64" s="10" t="n">
        <f aca="false">[1]для_сайта_свыше_10_МВт!E442</f>
        <v>4334.27</v>
      </c>
      <c r="F64" s="10" t="n">
        <f aca="false">[1]для_сайта_свыше_10_МВт!F442</f>
        <v>4268.03</v>
      </c>
      <c r="G64" s="10" t="n">
        <f aca="false">[1]для_сайта_свыше_10_МВт!G442</f>
        <v>3211.16</v>
      </c>
      <c r="H64" s="10" t="n">
        <f aca="false">[1]для_сайта_свыше_10_МВт!H442</f>
        <v>4277.41</v>
      </c>
      <c r="I64" s="10" t="n">
        <f aca="false">[1]для_сайта_свыше_10_МВт!I442</f>
        <v>4912.21</v>
      </c>
      <c r="J64" s="10" t="n">
        <f aca="false">[1]для_сайта_свыше_10_МВт!J442</f>
        <v>5649.61</v>
      </c>
      <c r="K64" s="10" t="n">
        <f aca="false">[1]для_сайта_свыше_10_МВт!K442</f>
        <v>5907.01</v>
      </c>
      <c r="L64" s="10" t="n">
        <f aca="false">[1]для_сайта_свыше_10_МВт!L442</f>
        <v>5927.26</v>
      </c>
      <c r="M64" s="10" t="n">
        <f aca="false">[1]для_сайта_свыше_10_МВт!M442</f>
        <v>5924.87</v>
      </c>
      <c r="N64" s="10" t="n">
        <f aca="false">[1]для_сайта_свыше_10_МВт!N442</f>
        <v>5931.82</v>
      </c>
      <c r="O64" s="10" t="n">
        <f aca="false">[1]для_сайта_свыше_10_МВт!O442</f>
        <v>5921.15</v>
      </c>
      <c r="P64" s="10" t="n">
        <f aca="false">[1]для_сайта_свыше_10_МВт!P442</f>
        <v>5918.64</v>
      </c>
      <c r="Q64" s="10" t="n">
        <f aca="false">[1]для_сайта_свыше_10_МВт!Q442</f>
        <v>5931.6</v>
      </c>
      <c r="R64" s="10" t="n">
        <f aca="false">[1]для_сайта_свыше_10_МВт!R442</f>
        <v>5935.47</v>
      </c>
      <c r="S64" s="10" t="n">
        <f aca="false">[1]для_сайта_свыше_10_МВт!S442</f>
        <v>5931.08</v>
      </c>
      <c r="T64" s="10" t="n">
        <f aca="false">[1]для_сайта_свыше_10_МВт!T442</f>
        <v>5934.41</v>
      </c>
      <c r="U64" s="10" t="n">
        <f aca="false">[1]для_сайта_свыше_10_МВт!U442</f>
        <v>5927.78</v>
      </c>
      <c r="V64" s="10" t="n">
        <f aca="false">[1]для_сайта_свыше_10_МВт!V442</f>
        <v>5920.72</v>
      </c>
      <c r="W64" s="10" t="n">
        <f aca="false">[1]для_сайта_свыше_10_МВт!W442</f>
        <v>5896.1</v>
      </c>
      <c r="X64" s="10" t="n">
        <f aca="false">[1]для_сайта_свыше_10_МВт!X442</f>
        <v>5294.78</v>
      </c>
      <c r="Y64" s="10" t="n">
        <f aca="false">[1]для_сайта_свыше_10_МВт!Y442</f>
        <v>4834.1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480.31</v>
      </c>
      <c r="C65" s="10" t="n">
        <f aca="false">[1]для_сайта_свыше_10_МВт!C443</f>
        <v>4350.54</v>
      </c>
      <c r="D65" s="10" t="n">
        <f aca="false">[1]для_сайта_свыше_10_МВт!D443</f>
        <v>4312.54</v>
      </c>
      <c r="E65" s="10" t="n">
        <f aca="false">[1]для_сайта_свыше_10_МВт!E443</f>
        <v>4240.18</v>
      </c>
      <c r="F65" s="10" t="n">
        <f aca="false">[1]для_сайта_свыше_10_МВт!F443</f>
        <v>4253.14</v>
      </c>
      <c r="G65" s="10" t="n">
        <f aca="false">[1]для_сайта_свыше_10_МВт!G443</f>
        <v>3220.36</v>
      </c>
      <c r="H65" s="10" t="n">
        <f aca="false">[1]для_сайта_свыше_10_МВт!H443</f>
        <v>4411.95</v>
      </c>
      <c r="I65" s="10" t="n">
        <f aca="false">[1]для_сайта_свыше_10_МВт!I443</f>
        <v>4896.3</v>
      </c>
      <c r="J65" s="10" t="n">
        <f aca="false">[1]для_сайта_свыше_10_МВт!J443</f>
        <v>5471.33</v>
      </c>
      <c r="K65" s="10" t="n">
        <f aca="false">[1]для_сайта_свыше_10_МВт!K443</f>
        <v>5790.62</v>
      </c>
      <c r="L65" s="10" t="n">
        <f aca="false">[1]для_сайта_свыше_10_МВт!L443</f>
        <v>5852.97</v>
      </c>
      <c r="M65" s="10" t="n">
        <f aca="false">[1]для_сайта_свыше_10_МВт!M443</f>
        <v>5877.54</v>
      </c>
      <c r="N65" s="10" t="n">
        <f aca="false">[1]для_сайта_свыше_10_МВт!N443</f>
        <v>5882.98</v>
      </c>
      <c r="O65" s="10" t="n">
        <f aca="false">[1]для_сайта_свыше_10_МВт!O443</f>
        <v>5868.2</v>
      </c>
      <c r="P65" s="10" t="n">
        <f aca="false">[1]для_сайта_свыше_10_МВт!P443</f>
        <v>5897.57</v>
      </c>
      <c r="Q65" s="10" t="n">
        <f aca="false">[1]для_сайта_свыше_10_МВт!Q443</f>
        <v>5921.76</v>
      </c>
      <c r="R65" s="10" t="n">
        <f aca="false">[1]для_сайта_свыше_10_МВт!R443</f>
        <v>5935.67</v>
      </c>
      <c r="S65" s="10" t="n">
        <f aca="false">[1]для_сайта_свыше_10_МВт!S443</f>
        <v>5919.97</v>
      </c>
      <c r="T65" s="10" t="n">
        <f aca="false">[1]для_сайта_свыше_10_МВт!T443</f>
        <v>5918.09</v>
      </c>
      <c r="U65" s="10" t="n">
        <f aca="false">[1]для_сайта_свыше_10_МВт!U443</f>
        <v>5904.31</v>
      </c>
      <c r="V65" s="10" t="n">
        <f aca="false">[1]для_сайта_свыше_10_МВт!V443</f>
        <v>5910.65</v>
      </c>
      <c r="W65" s="10" t="n">
        <f aca="false">[1]для_сайта_свыше_10_МВт!W443</f>
        <v>5798.43</v>
      </c>
      <c r="X65" s="10" t="n">
        <f aca="false">[1]для_сайта_свыше_10_МВт!X443</f>
        <v>5285.19</v>
      </c>
      <c r="Y65" s="10" t="n">
        <f aca="false">[1]для_сайта_свыше_10_МВт!Y443</f>
        <v>4876.9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595.75</v>
      </c>
      <c r="C66" s="10" t="n">
        <f aca="false">[1]для_сайта_свыше_10_МВт!C444</f>
        <v>4418.28</v>
      </c>
      <c r="D66" s="10" t="n">
        <f aca="false">[1]для_сайта_свыше_10_МВт!D444</f>
        <v>4404.01</v>
      </c>
      <c r="E66" s="10" t="n">
        <f aca="false">[1]для_сайта_свыше_10_МВт!E444</f>
        <v>4370.13</v>
      </c>
      <c r="F66" s="10" t="n">
        <f aca="false">[1]для_сайта_свыше_10_МВт!F444</f>
        <v>4369.27</v>
      </c>
      <c r="G66" s="10" t="n">
        <f aca="false">[1]для_сайта_свыше_10_МВт!G444</f>
        <v>4412.32</v>
      </c>
      <c r="H66" s="10" t="n">
        <f aca="false">[1]для_сайта_свыше_10_МВт!H444</f>
        <v>4590.43</v>
      </c>
      <c r="I66" s="10" t="n">
        <f aca="false">[1]для_сайта_свыше_10_МВт!I444</f>
        <v>5022.82</v>
      </c>
      <c r="J66" s="10" t="n">
        <f aca="false">[1]для_сайта_свыше_10_МВт!J444</f>
        <v>5775.97</v>
      </c>
      <c r="K66" s="10" t="n">
        <f aca="false">[1]для_сайта_свыше_10_МВт!K444</f>
        <v>5928.88</v>
      </c>
      <c r="L66" s="10" t="n">
        <f aca="false">[1]для_сайта_свыше_10_МВт!L444</f>
        <v>5932.14</v>
      </c>
      <c r="M66" s="10" t="n">
        <f aca="false">[1]для_сайта_свыше_10_МВт!M444</f>
        <v>5934.76</v>
      </c>
      <c r="N66" s="10" t="n">
        <f aca="false">[1]для_сайта_свыше_10_МВт!N444</f>
        <v>5934.81</v>
      </c>
      <c r="O66" s="10" t="n">
        <f aca="false">[1]для_сайта_свыше_10_МВт!O444</f>
        <v>5920.27</v>
      </c>
      <c r="P66" s="10" t="n">
        <f aca="false">[1]для_сайта_свыше_10_МВт!P444</f>
        <v>5938.54</v>
      </c>
      <c r="Q66" s="10" t="n">
        <f aca="false">[1]для_сайта_свыше_10_МВт!Q444</f>
        <v>5959.17</v>
      </c>
      <c r="R66" s="10" t="n">
        <f aca="false">[1]для_сайта_свыше_10_МВт!R444</f>
        <v>5981.53</v>
      </c>
      <c r="S66" s="10" t="n">
        <f aca="false">[1]для_сайта_свыше_10_МВт!S444</f>
        <v>5967.72</v>
      </c>
      <c r="T66" s="10" t="n">
        <f aca="false">[1]для_сайта_свыше_10_МВт!T444</f>
        <v>5939.72</v>
      </c>
      <c r="U66" s="10" t="n">
        <f aca="false">[1]для_сайта_свыше_10_МВт!U444</f>
        <v>5918.37</v>
      </c>
      <c r="V66" s="10" t="n">
        <f aca="false">[1]для_сайта_свыше_10_МВт!V444</f>
        <v>5916.51</v>
      </c>
      <c r="W66" s="10" t="n">
        <f aca="false">[1]для_сайта_свыше_10_МВт!W444</f>
        <v>5919.06</v>
      </c>
      <c r="X66" s="10" t="n">
        <f aca="false">[1]для_сайта_свыше_10_МВт!X444</f>
        <v>5660.64</v>
      </c>
      <c r="Y66" s="10" t="n">
        <f aca="false">[1]для_сайта_свыше_10_МВт!Y444</f>
        <v>5081.5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589.38</v>
      </c>
      <c r="C67" s="10" t="n">
        <f aca="false">[1]для_сайта_свыше_10_МВт!C445</f>
        <v>4441.16</v>
      </c>
      <c r="D67" s="10" t="n">
        <f aca="false">[1]для_сайта_свыше_10_МВт!D445</f>
        <v>4411.41</v>
      </c>
      <c r="E67" s="10" t="n">
        <f aca="false">[1]для_сайта_свыше_10_МВт!E445</f>
        <v>4396.02</v>
      </c>
      <c r="F67" s="10" t="n">
        <f aca="false">[1]для_сайта_свыше_10_МВт!F445</f>
        <v>4393.1</v>
      </c>
      <c r="G67" s="10" t="n">
        <f aca="false">[1]для_сайта_свыше_10_МВт!G445</f>
        <v>4394.6</v>
      </c>
      <c r="H67" s="10" t="n">
        <f aca="false">[1]для_сайта_свыше_10_МВт!H445</f>
        <v>4559.91</v>
      </c>
      <c r="I67" s="10" t="n">
        <f aca="false">[1]для_сайта_свыше_10_МВт!I445</f>
        <v>5105.06</v>
      </c>
      <c r="J67" s="10" t="n">
        <f aca="false">[1]для_сайта_свыше_10_МВт!J445</f>
        <v>5850.16</v>
      </c>
      <c r="K67" s="10" t="n">
        <f aca="false">[1]для_сайта_свыше_10_МВт!K445</f>
        <v>5936.63</v>
      </c>
      <c r="L67" s="10" t="n">
        <f aca="false">[1]для_сайта_свыше_10_МВт!L445</f>
        <v>5944.45</v>
      </c>
      <c r="M67" s="10" t="n">
        <f aca="false">[1]для_сайта_свыше_10_МВт!M445</f>
        <v>5951.25</v>
      </c>
      <c r="N67" s="10" t="n">
        <f aca="false">[1]для_сайта_свыше_10_МВт!N445</f>
        <v>5952.16</v>
      </c>
      <c r="O67" s="10" t="n">
        <f aca="false">[1]для_сайта_свыше_10_МВт!O445</f>
        <v>5960.17</v>
      </c>
      <c r="P67" s="10" t="n">
        <f aca="false">[1]для_сайта_свыше_10_МВт!P445</f>
        <v>5969.75</v>
      </c>
      <c r="Q67" s="10" t="n">
        <f aca="false">[1]для_сайта_свыше_10_МВт!Q445</f>
        <v>5988.47</v>
      </c>
      <c r="R67" s="10" t="n">
        <f aca="false">[1]для_сайта_свыше_10_МВт!R445</f>
        <v>6012.41</v>
      </c>
      <c r="S67" s="10" t="n">
        <f aca="false">[1]для_сайта_свыше_10_МВт!S445</f>
        <v>5968.52</v>
      </c>
      <c r="T67" s="10" t="n">
        <f aca="false">[1]для_сайта_свыше_10_МВт!T445</f>
        <v>5943.85</v>
      </c>
      <c r="U67" s="10" t="n">
        <f aca="false">[1]для_сайта_свыше_10_МВт!U445</f>
        <v>5911.86</v>
      </c>
      <c r="V67" s="10" t="n">
        <f aca="false">[1]для_сайта_свыше_10_МВт!V445</f>
        <v>5928.6</v>
      </c>
      <c r="W67" s="10" t="n">
        <f aca="false">[1]для_сайта_свыше_10_МВт!W445</f>
        <v>5901.21</v>
      </c>
      <c r="X67" s="10" t="n">
        <f aca="false">[1]для_сайта_свыше_10_МВт!X445</f>
        <v>5570.71</v>
      </c>
      <c r="Y67" s="10" t="n">
        <f aca="false">[1]для_сайта_свыше_10_МВт!Y445</f>
        <v>5038.6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707.47</v>
      </c>
      <c r="C68" s="10" t="n">
        <f aca="false">[1]для_сайта_свыше_10_МВт!C446</f>
        <v>4493.39</v>
      </c>
      <c r="D68" s="10" t="n">
        <f aca="false">[1]для_сайта_свыше_10_МВт!D446</f>
        <v>4464.46</v>
      </c>
      <c r="E68" s="10" t="n">
        <f aca="false">[1]для_сайта_свыше_10_МВт!E446</f>
        <v>4416.41</v>
      </c>
      <c r="F68" s="10" t="n">
        <f aca="false">[1]для_сайта_свыше_10_МВт!F446</f>
        <v>4414.49</v>
      </c>
      <c r="G68" s="10" t="n">
        <f aca="false">[1]для_сайта_свыше_10_МВт!G446</f>
        <v>4416.82</v>
      </c>
      <c r="H68" s="10" t="n">
        <f aca="false">[1]для_сайта_свыше_10_МВт!H446</f>
        <v>4600.26</v>
      </c>
      <c r="I68" s="10" t="n">
        <f aca="false">[1]для_сайта_свыше_10_МВт!I446</f>
        <v>5054.08</v>
      </c>
      <c r="J68" s="10" t="n">
        <f aca="false">[1]для_сайта_свыше_10_МВт!J446</f>
        <v>5740.82</v>
      </c>
      <c r="K68" s="10" t="n">
        <f aca="false">[1]для_сайта_свыше_10_МВт!K446</f>
        <v>5935.14</v>
      </c>
      <c r="L68" s="10" t="n">
        <f aca="false">[1]для_сайта_свыше_10_МВт!L446</f>
        <v>5935.71</v>
      </c>
      <c r="M68" s="10" t="n">
        <f aca="false">[1]для_сайта_свыше_10_МВт!M446</f>
        <v>5939.39</v>
      </c>
      <c r="N68" s="10" t="n">
        <f aca="false">[1]для_сайта_свыше_10_МВт!N446</f>
        <v>5939.36</v>
      </c>
      <c r="O68" s="10" t="n">
        <f aca="false">[1]для_сайта_свыше_10_МВт!O446</f>
        <v>5942.87</v>
      </c>
      <c r="P68" s="10" t="n">
        <f aca="false">[1]для_сайта_свыше_10_МВт!P446</f>
        <v>5957.26</v>
      </c>
      <c r="Q68" s="10" t="n">
        <f aca="false">[1]для_сайта_свыше_10_МВт!Q446</f>
        <v>5985.08</v>
      </c>
      <c r="R68" s="10" t="n">
        <f aca="false">[1]для_сайта_свыше_10_МВт!R446</f>
        <v>6002.94</v>
      </c>
      <c r="S68" s="10" t="n">
        <f aca="false">[1]для_сайта_свыше_10_МВт!S446</f>
        <v>5945.94</v>
      </c>
      <c r="T68" s="10" t="n">
        <f aca="false">[1]для_сайта_свыше_10_МВт!T446</f>
        <v>5936.68</v>
      </c>
      <c r="U68" s="10" t="n">
        <f aca="false">[1]для_сайта_свыше_10_МВт!U446</f>
        <v>5911.12</v>
      </c>
      <c r="V68" s="10" t="n">
        <f aca="false">[1]для_сайта_свыше_10_МВт!V446</f>
        <v>5900.6</v>
      </c>
      <c r="W68" s="10" t="n">
        <f aca="false">[1]для_сайта_свыше_10_МВт!W446</f>
        <v>5882.32</v>
      </c>
      <c r="X68" s="10" t="n">
        <f aca="false">[1]для_сайта_свыше_10_МВт!X446</f>
        <v>5671.28</v>
      </c>
      <c r="Y68" s="10" t="n">
        <f aca="false">[1]для_сайта_свыше_10_МВт!Y446</f>
        <v>5047.2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743.75</v>
      </c>
      <c r="C69" s="10" t="n">
        <f aca="false">[1]для_сайта_свыше_10_МВт!C447</f>
        <v>4538.58</v>
      </c>
      <c r="D69" s="10" t="n">
        <f aca="false">[1]для_сайта_свыше_10_МВт!D447</f>
        <v>4488.06</v>
      </c>
      <c r="E69" s="10" t="n">
        <f aca="false">[1]для_сайта_свыше_10_МВт!E447</f>
        <v>4427.65</v>
      </c>
      <c r="F69" s="10" t="n">
        <f aca="false">[1]для_сайта_свыше_10_МВт!F447</f>
        <v>4400.28</v>
      </c>
      <c r="G69" s="10" t="n">
        <f aca="false">[1]для_сайта_свыше_10_МВт!G447</f>
        <v>4373.36</v>
      </c>
      <c r="H69" s="10" t="n">
        <f aca="false">[1]для_сайта_свыше_10_МВт!H447</f>
        <v>4429.56</v>
      </c>
      <c r="I69" s="10" t="n">
        <f aca="false">[1]для_сайта_свыше_10_МВт!I447</f>
        <v>4945.84</v>
      </c>
      <c r="J69" s="10" t="n">
        <f aca="false">[1]для_сайта_свыше_10_МВт!J447</f>
        <v>5651.8</v>
      </c>
      <c r="K69" s="10" t="n">
        <f aca="false">[1]для_сайта_свыше_10_МВт!K447</f>
        <v>5898</v>
      </c>
      <c r="L69" s="10" t="n">
        <f aca="false">[1]для_сайта_свыше_10_МВт!L447</f>
        <v>5881.02</v>
      </c>
      <c r="M69" s="10" t="n">
        <f aca="false">[1]для_сайта_свыше_10_МВт!M447</f>
        <v>5916.01</v>
      </c>
      <c r="N69" s="10" t="n">
        <f aca="false">[1]для_сайта_свыше_10_МВт!N447</f>
        <v>5920.63</v>
      </c>
      <c r="O69" s="10" t="n">
        <f aca="false">[1]для_сайта_свыше_10_МВт!O447</f>
        <v>5910.76</v>
      </c>
      <c r="P69" s="10" t="n">
        <f aca="false">[1]для_сайта_свыше_10_МВт!P447</f>
        <v>5921.55</v>
      </c>
      <c r="Q69" s="10" t="n">
        <f aca="false">[1]для_сайта_свыше_10_МВт!Q447</f>
        <v>5916.07</v>
      </c>
      <c r="R69" s="10" t="n">
        <f aca="false">[1]для_сайта_свыше_10_МВт!R447</f>
        <v>5933.2</v>
      </c>
      <c r="S69" s="10" t="n">
        <f aca="false">[1]для_сайта_свыше_10_МВт!S447</f>
        <v>5960.62</v>
      </c>
      <c r="T69" s="10" t="n">
        <f aca="false">[1]для_сайта_свыше_10_МВт!T447</f>
        <v>5940.12</v>
      </c>
      <c r="U69" s="10" t="n">
        <f aca="false">[1]для_сайта_свыше_10_МВт!U447</f>
        <v>5926.24</v>
      </c>
      <c r="V69" s="10" t="n">
        <f aca="false">[1]для_сайта_свыше_10_МВт!V447</f>
        <v>5954.5</v>
      </c>
      <c r="W69" s="10" t="n">
        <f aca="false">[1]для_сайта_свыше_10_МВт!W447</f>
        <v>5918.96</v>
      </c>
      <c r="X69" s="10" t="n">
        <f aca="false">[1]для_сайта_свыше_10_МВт!X447</f>
        <v>5779.25</v>
      </c>
      <c r="Y69" s="10" t="n">
        <f aca="false">[1]для_сайта_свыше_10_МВт!Y447</f>
        <v>5158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886.35</v>
      </c>
      <c r="C70" s="10" t="n">
        <f aca="false">[1]для_сайта_свыше_10_МВт!C448</f>
        <v>4639.89</v>
      </c>
      <c r="D70" s="10" t="n">
        <f aca="false">[1]для_сайта_свыше_10_МВт!D448</f>
        <v>4526.27</v>
      </c>
      <c r="E70" s="10" t="n">
        <f aca="false">[1]для_сайта_свыше_10_МВт!E448</f>
        <v>4465.85</v>
      </c>
      <c r="F70" s="10" t="n">
        <f aca="false">[1]для_сайта_свыше_10_МВт!F448</f>
        <v>4448.16</v>
      </c>
      <c r="G70" s="10" t="n">
        <f aca="false">[1]для_сайта_свыше_10_МВт!G448</f>
        <v>4404.43</v>
      </c>
      <c r="H70" s="10" t="n">
        <f aca="false">[1]для_сайта_свыше_10_МВт!H448</f>
        <v>4412.69</v>
      </c>
      <c r="I70" s="10" t="n">
        <f aca="false">[1]для_сайта_свыше_10_МВт!I448</f>
        <v>4842.04</v>
      </c>
      <c r="J70" s="10" t="n">
        <f aca="false">[1]для_сайта_свыше_10_МВт!J448</f>
        <v>5409.22</v>
      </c>
      <c r="K70" s="10" t="n">
        <f aca="false">[1]для_сайта_свыше_10_МВт!K448</f>
        <v>5755.72</v>
      </c>
      <c r="L70" s="10" t="n">
        <f aca="false">[1]для_сайта_свыше_10_МВт!L448</f>
        <v>5810.31</v>
      </c>
      <c r="M70" s="10" t="n">
        <f aca="false">[1]для_сайта_свыше_10_МВт!M448</f>
        <v>5838.51</v>
      </c>
      <c r="N70" s="10" t="n">
        <f aca="false">[1]для_сайта_свыше_10_МВт!N448</f>
        <v>5842.48</v>
      </c>
      <c r="O70" s="10" t="n">
        <f aca="false">[1]для_сайта_свыше_10_МВт!O448</f>
        <v>5840.48</v>
      </c>
      <c r="P70" s="10" t="n">
        <f aca="false">[1]для_сайта_свыше_10_МВт!P448</f>
        <v>5876.62</v>
      </c>
      <c r="Q70" s="10" t="n">
        <f aca="false">[1]для_сайта_свыше_10_МВт!Q448</f>
        <v>5893.05</v>
      </c>
      <c r="R70" s="10" t="n">
        <f aca="false">[1]для_сайта_свыше_10_МВт!R448</f>
        <v>5905.69</v>
      </c>
      <c r="S70" s="10" t="n">
        <f aca="false">[1]для_сайта_свыше_10_МВт!S448</f>
        <v>5905.19</v>
      </c>
      <c r="T70" s="10" t="n">
        <f aca="false">[1]для_сайта_свыше_10_МВт!T448</f>
        <v>5908.51</v>
      </c>
      <c r="U70" s="10" t="n">
        <f aca="false">[1]для_сайта_свыше_10_МВт!U448</f>
        <v>5919.17</v>
      </c>
      <c r="V70" s="10" t="n">
        <f aca="false">[1]для_сайта_свыше_10_МВт!V448</f>
        <v>5931.18</v>
      </c>
      <c r="W70" s="10" t="n">
        <f aca="false">[1]для_сайта_свыше_10_МВт!W448</f>
        <v>5918.64</v>
      </c>
      <c r="X70" s="10" t="n">
        <f aca="false">[1]для_сайта_свыше_10_МВт!X448</f>
        <v>5639.37</v>
      </c>
      <c r="Y70" s="10" t="n">
        <f aca="false">[1]для_сайта_свыше_10_МВт!Y448</f>
        <v>5070.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857.43</v>
      </c>
      <c r="C71" s="10" t="n">
        <f aca="false">[1]для_сайта_свыше_10_МВт!C449</f>
        <v>4607.16</v>
      </c>
      <c r="D71" s="10" t="n">
        <f aca="false">[1]для_сайта_свыше_10_МВт!D449</f>
        <v>4499.38</v>
      </c>
      <c r="E71" s="10" t="n">
        <f aca="false">[1]для_сайта_свыше_10_МВт!E449</f>
        <v>4495.22</v>
      </c>
      <c r="F71" s="10" t="n">
        <f aca="false">[1]для_сайта_свыше_10_МВт!F449</f>
        <v>4477.19</v>
      </c>
      <c r="G71" s="10" t="n">
        <f aca="false">[1]для_сайта_свыше_10_МВт!G449</f>
        <v>4499.87</v>
      </c>
      <c r="H71" s="10" t="n">
        <f aca="false">[1]для_сайта_свыше_10_МВт!H449</f>
        <v>4750.46</v>
      </c>
      <c r="I71" s="10" t="n">
        <f aca="false">[1]для_сайта_свыше_10_МВт!I449</f>
        <v>5143.95</v>
      </c>
      <c r="J71" s="10" t="n">
        <f aca="false">[1]для_сайта_свыше_10_МВт!J449</f>
        <v>5900.43</v>
      </c>
      <c r="K71" s="10" t="n">
        <f aca="false">[1]для_сайта_свыше_10_МВт!K449</f>
        <v>5919.3</v>
      </c>
      <c r="L71" s="10" t="n">
        <f aca="false">[1]для_сайта_свыше_10_МВт!L449</f>
        <v>5918.05</v>
      </c>
      <c r="M71" s="10" t="n">
        <f aca="false">[1]для_сайта_свыше_10_МВт!M449</f>
        <v>5919.93</v>
      </c>
      <c r="N71" s="10" t="n">
        <f aca="false">[1]для_сайта_свыше_10_МВт!N449</f>
        <v>5938.25</v>
      </c>
      <c r="O71" s="10" t="n">
        <f aca="false">[1]для_сайта_свыше_10_МВт!O449</f>
        <v>5937.7</v>
      </c>
      <c r="P71" s="10" t="n">
        <f aca="false">[1]для_сайта_свыше_10_МВт!P449</f>
        <v>5944.94</v>
      </c>
      <c r="Q71" s="10" t="n">
        <f aca="false">[1]для_сайта_свыше_10_МВт!Q449</f>
        <v>5955.02</v>
      </c>
      <c r="R71" s="10" t="n">
        <f aca="false">[1]для_сайта_свыше_10_МВт!R449</f>
        <v>6012.46</v>
      </c>
      <c r="S71" s="10" t="n">
        <f aca="false">[1]для_сайта_свыше_10_МВт!S449</f>
        <v>5982.07</v>
      </c>
      <c r="T71" s="10" t="n">
        <f aca="false">[1]для_сайта_свыше_10_МВт!T449</f>
        <v>5947.56</v>
      </c>
      <c r="U71" s="10" t="n">
        <f aca="false">[1]для_сайта_свыше_10_МВт!U449</f>
        <v>5956.23</v>
      </c>
      <c r="V71" s="10" t="n">
        <f aca="false">[1]для_сайта_свыше_10_МВт!V449</f>
        <v>5965.76</v>
      </c>
      <c r="W71" s="10" t="n">
        <f aca="false">[1]для_сайта_свыше_10_МВт!W449</f>
        <v>5935.71</v>
      </c>
      <c r="X71" s="10" t="n">
        <f aca="false">[1]для_сайта_свыше_10_МВт!X449</f>
        <v>5719.72</v>
      </c>
      <c r="Y71" s="10" t="n">
        <f aca="false">[1]для_сайта_свыше_10_МВт!Y449</f>
        <v>5061.0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650.12</v>
      </c>
      <c r="C72" s="10" t="n">
        <f aca="false">[1]для_сайта_свыше_10_МВт!C450</f>
        <v>4508.97</v>
      </c>
      <c r="D72" s="10" t="n">
        <f aca="false">[1]для_сайта_свыше_10_МВт!D450</f>
        <v>4462.55</v>
      </c>
      <c r="E72" s="10" t="n">
        <f aca="false">[1]для_сайта_свыше_10_МВт!E450</f>
        <v>4403.5</v>
      </c>
      <c r="F72" s="10" t="n">
        <f aca="false">[1]для_сайта_свыше_10_МВт!F450</f>
        <v>4397.45</v>
      </c>
      <c r="G72" s="10" t="n">
        <f aca="false">[1]для_сайта_свыше_10_МВт!G450</f>
        <v>4470.79</v>
      </c>
      <c r="H72" s="10" t="n">
        <f aca="false">[1]для_сайта_свыше_10_МВт!H450</f>
        <v>4718.15</v>
      </c>
      <c r="I72" s="10" t="n">
        <f aca="false">[1]для_сайта_свыше_10_МВт!I450</f>
        <v>5114.2</v>
      </c>
      <c r="J72" s="10" t="n">
        <f aca="false">[1]для_сайта_свыше_10_МВт!J450</f>
        <v>5802.08</v>
      </c>
      <c r="K72" s="10" t="n">
        <f aca="false">[1]для_сайта_свыше_10_МВт!K450</f>
        <v>5884.88</v>
      </c>
      <c r="L72" s="10" t="n">
        <f aca="false">[1]для_сайта_свыше_10_МВт!L450</f>
        <v>5893.17</v>
      </c>
      <c r="M72" s="10" t="n">
        <f aca="false">[1]для_сайта_свыше_10_МВт!M450</f>
        <v>5903.99</v>
      </c>
      <c r="N72" s="10" t="n">
        <f aca="false">[1]для_сайта_свыше_10_МВт!N450</f>
        <v>5906.25</v>
      </c>
      <c r="O72" s="10" t="n">
        <f aca="false">[1]для_сайта_свыше_10_МВт!O450</f>
        <v>5896.22</v>
      </c>
      <c r="P72" s="10" t="n">
        <f aca="false">[1]для_сайта_свыше_10_МВт!P450</f>
        <v>5906.1</v>
      </c>
      <c r="Q72" s="10" t="n">
        <f aca="false">[1]для_сайта_свыше_10_МВт!Q450</f>
        <v>5908.23</v>
      </c>
      <c r="R72" s="10" t="n">
        <f aca="false">[1]для_сайта_свыше_10_МВт!R450</f>
        <v>5914.37</v>
      </c>
      <c r="S72" s="10" t="n">
        <f aca="false">[1]для_сайта_свыше_10_МВт!S450</f>
        <v>5911.54</v>
      </c>
      <c r="T72" s="10" t="n">
        <f aca="false">[1]для_сайта_свыше_10_МВт!T450</f>
        <v>5901.57</v>
      </c>
      <c r="U72" s="10" t="n">
        <f aca="false">[1]для_сайта_свыше_10_МВт!U450</f>
        <v>5921.39</v>
      </c>
      <c r="V72" s="10" t="n">
        <f aca="false">[1]для_сайта_свыше_10_МВт!V450</f>
        <v>5929.21</v>
      </c>
      <c r="W72" s="10" t="n">
        <f aca="false">[1]для_сайта_свыше_10_МВт!W450</f>
        <v>5917.76</v>
      </c>
      <c r="X72" s="10" t="n">
        <f aca="false">[1]для_сайта_свыше_10_МВт!X450</f>
        <v>5653.84</v>
      </c>
      <c r="Y72" s="10" t="n">
        <f aca="false">[1]для_сайта_свыше_10_МВт!Y450</f>
        <v>5075.2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877.47</v>
      </c>
      <c r="C73" s="10" t="n">
        <f aca="false">[1]для_сайта_свыше_10_МВт!C451</f>
        <v>4688.14</v>
      </c>
      <c r="D73" s="10" t="n">
        <f aca="false">[1]для_сайта_свыше_10_МВт!D451</f>
        <v>4554.35</v>
      </c>
      <c r="E73" s="10" t="n">
        <f aca="false">[1]для_сайта_свыше_10_МВт!E451</f>
        <v>4498.63</v>
      </c>
      <c r="F73" s="10" t="n">
        <f aca="false">[1]для_сайта_свыше_10_МВт!F451</f>
        <v>4500.86</v>
      </c>
      <c r="G73" s="10" t="n">
        <f aca="false">[1]для_сайта_свыше_10_МВт!G451</f>
        <v>4495.1</v>
      </c>
      <c r="H73" s="10" t="n">
        <f aca="false">[1]для_сайта_свыше_10_МВт!H451</f>
        <v>4792.31</v>
      </c>
      <c r="I73" s="10" t="n">
        <f aca="false">[1]для_сайта_свыше_10_МВт!I451</f>
        <v>5196.78</v>
      </c>
      <c r="J73" s="10" t="n">
        <f aca="false">[1]для_сайта_свыше_10_МВт!J451</f>
        <v>5869.06</v>
      </c>
      <c r="K73" s="10" t="n">
        <f aca="false">[1]для_сайта_свыше_10_МВт!K451</f>
        <v>5924.75</v>
      </c>
      <c r="L73" s="10" t="n">
        <f aca="false">[1]для_сайта_свыше_10_МВт!L451</f>
        <v>5917.73</v>
      </c>
      <c r="M73" s="10" t="n">
        <f aca="false">[1]для_сайта_свыше_10_МВт!M451</f>
        <v>5916.27</v>
      </c>
      <c r="N73" s="10" t="n">
        <f aca="false">[1]для_сайта_свыше_10_МВт!N451</f>
        <v>5916.08</v>
      </c>
      <c r="O73" s="10" t="n">
        <f aca="false">[1]для_сайта_свыше_10_МВт!O451</f>
        <v>5903.68</v>
      </c>
      <c r="P73" s="10" t="n">
        <f aca="false">[1]для_сайта_свыше_10_МВт!P451</f>
        <v>5917.5</v>
      </c>
      <c r="Q73" s="10" t="n">
        <f aca="false">[1]для_сайта_свыше_10_МВт!Q451</f>
        <v>5920.44</v>
      </c>
      <c r="R73" s="10" t="n">
        <f aca="false">[1]для_сайта_свыше_10_МВт!R451</f>
        <v>5926.08</v>
      </c>
      <c r="S73" s="10" t="n">
        <f aca="false">[1]для_сайта_свыше_10_МВт!S451</f>
        <v>5917.62</v>
      </c>
      <c r="T73" s="10" t="n">
        <f aca="false">[1]для_сайта_свыше_10_МВт!T451</f>
        <v>5906.13</v>
      </c>
      <c r="U73" s="10" t="n">
        <f aca="false">[1]для_сайта_свыше_10_МВт!U451</f>
        <v>5918.92</v>
      </c>
      <c r="V73" s="10" t="n">
        <f aca="false">[1]для_сайта_свыше_10_МВт!V451</f>
        <v>5914.59</v>
      </c>
      <c r="W73" s="10" t="n">
        <f aca="false">[1]для_сайта_свыше_10_МВт!W451</f>
        <v>5892.4</v>
      </c>
      <c r="X73" s="10" t="n">
        <f aca="false">[1]для_сайта_свыше_10_МВт!X451</f>
        <v>5682.51</v>
      </c>
      <c r="Y73" s="10" t="n">
        <f aca="false">[1]для_сайта_свыше_10_МВт!Y451</f>
        <v>5068.71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776.11</v>
      </c>
      <c r="C74" s="10" t="n">
        <f aca="false">[1]для_сайта_свыше_10_МВт!C452</f>
        <v>4604.22</v>
      </c>
      <c r="D74" s="10" t="n">
        <f aca="false">[1]для_сайта_свыше_10_МВт!D452</f>
        <v>4500.84</v>
      </c>
      <c r="E74" s="10" t="n">
        <f aca="false">[1]для_сайта_свыше_10_МВт!E452</f>
        <v>4463.2</v>
      </c>
      <c r="F74" s="10" t="n">
        <f aca="false">[1]для_сайта_свыше_10_МВт!F452</f>
        <v>4449.22</v>
      </c>
      <c r="G74" s="10" t="n">
        <f aca="false">[1]для_сайта_свыше_10_МВт!G452</f>
        <v>4530.07</v>
      </c>
      <c r="H74" s="10" t="n">
        <f aca="false">[1]для_сайта_свыше_10_МВт!H452</f>
        <v>4731.3</v>
      </c>
      <c r="I74" s="10" t="n">
        <f aca="false">[1]для_сайта_свыше_10_МВт!I452</f>
        <v>5101.88</v>
      </c>
      <c r="J74" s="10" t="n">
        <f aca="false">[1]для_сайта_свыше_10_МВт!J452</f>
        <v>5797.28</v>
      </c>
      <c r="K74" s="10" t="n">
        <f aca="false">[1]для_сайта_свыше_10_МВт!K452</f>
        <v>5876.99</v>
      </c>
      <c r="L74" s="10" t="n">
        <f aca="false">[1]для_сайта_свыше_10_МВт!L452</f>
        <v>5867.82</v>
      </c>
      <c r="M74" s="10" t="n">
        <f aca="false">[1]для_сайта_свыше_10_МВт!M452</f>
        <v>5871.25</v>
      </c>
      <c r="N74" s="10" t="n">
        <f aca="false">[1]для_сайта_свыше_10_МВт!N452</f>
        <v>5866.75</v>
      </c>
      <c r="O74" s="10" t="n">
        <f aca="false">[1]для_сайта_свыше_10_МВт!O452</f>
        <v>5866.07</v>
      </c>
      <c r="P74" s="10" t="n">
        <f aca="false">[1]для_сайта_свыше_10_МВт!P452</f>
        <v>5879.79</v>
      </c>
      <c r="Q74" s="10" t="n">
        <f aca="false">[1]для_сайта_свыше_10_МВт!Q452</f>
        <v>5884.34</v>
      </c>
      <c r="R74" s="10" t="n">
        <f aca="false">[1]для_сайта_свыше_10_МВт!R452</f>
        <v>5893.14</v>
      </c>
      <c r="S74" s="10" t="n">
        <f aca="false">[1]для_сайта_свыше_10_МВт!S452</f>
        <v>5892.49</v>
      </c>
      <c r="T74" s="10" t="n">
        <f aca="false">[1]для_сайта_свыше_10_МВт!T452</f>
        <v>5883.99</v>
      </c>
      <c r="U74" s="10" t="n">
        <f aca="false">[1]для_сайта_свыше_10_МВт!U452</f>
        <v>5892.75</v>
      </c>
      <c r="V74" s="10" t="n">
        <f aca="false">[1]для_сайта_свыше_10_МВт!V452</f>
        <v>5889.66</v>
      </c>
      <c r="W74" s="10" t="n">
        <f aca="false">[1]для_сайта_свыше_10_МВт!W452</f>
        <v>5875.73</v>
      </c>
      <c r="X74" s="10" t="n">
        <f aca="false">[1]для_сайта_свыше_10_МВт!X452</f>
        <v>5496.51</v>
      </c>
      <c r="Y74" s="10" t="n">
        <f aca="false">[1]для_сайта_свыше_10_МВт!Y452</f>
        <v>5016.0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518.91</v>
      </c>
      <c r="C75" s="10" t="n">
        <f aca="false">[1]для_сайта_свыше_10_МВт!C453</f>
        <v>4393.17</v>
      </c>
      <c r="D75" s="10" t="n">
        <f aca="false">[1]для_сайта_свыше_10_МВт!D453</f>
        <v>3028</v>
      </c>
      <c r="E75" s="10" t="n">
        <f aca="false">[1]для_сайта_свыше_10_МВт!E453</f>
        <v>3027.52</v>
      </c>
      <c r="F75" s="10" t="n">
        <f aca="false">[1]для_сайта_свыше_10_МВт!F453</f>
        <v>3027.9</v>
      </c>
      <c r="G75" s="10" t="n">
        <f aca="false">[1]для_сайта_свыше_10_МВт!G453</f>
        <v>3027.78</v>
      </c>
      <c r="H75" s="10" t="n">
        <f aca="false">[1]для_сайта_свыше_10_МВт!H453</f>
        <v>3029.19</v>
      </c>
      <c r="I75" s="10" t="n">
        <f aca="false">[1]для_сайта_свыше_10_МВт!I453</f>
        <v>4986.02</v>
      </c>
      <c r="J75" s="10" t="n">
        <f aca="false">[1]для_сайта_свыше_10_МВт!J453</f>
        <v>5615.77</v>
      </c>
      <c r="K75" s="10" t="n">
        <f aca="false">[1]для_сайта_свыше_10_МВт!K453</f>
        <v>5771.99</v>
      </c>
      <c r="L75" s="10" t="n">
        <f aca="false">[1]для_сайта_свыше_10_МВт!L453</f>
        <v>5737.47</v>
      </c>
      <c r="M75" s="10" t="n">
        <f aca="false">[1]для_сайта_свыше_10_МВт!M453</f>
        <v>5702.18</v>
      </c>
      <c r="N75" s="10" t="n">
        <f aca="false">[1]для_сайта_свыше_10_МВт!N453</f>
        <v>5702.57</v>
      </c>
      <c r="O75" s="10" t="n">
        <f aca="false">[1]для_сайта_свыше_10_МВт!O453</f>
        <v>5707.95</v>
      </c>
      <c r="P75" s="10" t="n">
        <f aca="false">[1]для_сайта_свыше_10_МВт!P453</f>
        <v>5746.1</v>
      </c>
      <c r="Q75" s="10" t="n">
        <f aca="false">[1]для_сайта_свыше_10_МВт!Q453</f>
        <v>5750.01</v>
      </c>
      <c r="R75" s="10" t="n">
        <f aca="false">[1]для_сайта_свыше_10_МВт!R453</f>
        <v>5782.51</v>
      </c>
      <c r="S75" s="10" t="n">
        <f aca="false">[1]для_сайта_свыше_10_МВт!S453</f>
        <v>5782.37</v>
      </c>
      <c r="T75" s="10" t="n">
        <f aca="false">[1]для_сайта_свыше_10_МВт!T453</f>
        <v>5777.47</v>
      </c>
      <c r="U75" s="10" t="n">
        <f aca="false">[1]для_сайта_свыше_10_МВт!U453</f>
        <v>5781.35</v>
      </c>
      <c r="V75" s="10" t="n">
        <f aca="false">[1]для_сайта_свыше_10_МВт!V453</f>
        <v>5774.29</v>
      </c>
      <c r="W75" s="10" t="n">
        <f aca="false">[1]для_сайта_свыше_10_МВт!W453</f>
        <v>5736.62</v>
      </c>
      <c r="X75" s="10" t="n">
        <f aca="false">[1]для_сайта_свыше_10_МВт!X453</f>
        <v>5570.04</v>
      </c>
      <c r="Y75" s="10" t="n">
        <f aca="false">[1]для_сайта_свыше_10_МВт!Y453</f>
        <v>4943.7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373.24</v>
      </c>
      <c r="C76" s="10" t="n">
        <f aca="false">[1]для_сайта_свыше_10_МВт!C454</f>
        <v>3269.51</v>
      </c>
      <c r="D76" s="10" t="n">
        <f aca="false">[1]для_сайта_свыше_10_МВт!D454</f>
        <v>3250.68</v>
      </c>
      <c r="E76" s="10" t="n">
        <f aca="false">[1]для_сайта_свыше_10_МВт!E454</f>
        <v>3239.81</v>
      </c>
      <c r="F76" s="10" t="n">
        <f aca="false">[1]для_сайта_свыше_10_МВт!F454</f>
        <v>3231.85</v>
      </c>
      <c r="G76" s="10" t="n">
        <f aca="false">[1]для_сайта_свыше_10_МВт!G454</f>
        <v>3239.12</v>
      </c>
      <c r="H76" s="10" t="n">
        <f aca="false">[1]для_сайта_свыше_10_МВт!H454</f>
        <v>3236.61</v>
      </c>
      <c r="I76" s="10" t="n">
        <f aca="false">[1]для_сайта_свыше_10_МВт!I454</f>
        <v>4691.97</v>
      </c>
      <c r="J76" s="10" t="n">
        <f aca="false">[1]для_сайта_свыше_10_МВт!J454</f>
        <v>5260.74</v>
      </c>
      <c r="K76" s="10" t="n">
        <f aca="false">[1]для_сайта_свыше_10_МВт!K454</f>
        <v>5636.56</v>
      </c>
      <c r="L76" s="10" t="n">
        <f aca="false">[1]для_сайта_свыше_10_МВт!L454</f>
        <v>5632.63</v>
      </c>
      <c r="M76" s="10" t="n">
        <f aca="false">[1]для_сайта_свыше_10_МВт!M454</f>
        <v>5590.97</v>
      </c>
      <c r="N76" s="10" t="n">
        <f aca="false">[1]для_сайта_свыше_10_МВт!N454</f>
        <v>5634.67</v>
      </c>
      <c r="O76" s="10" t="n">
        <f aca="false">[1]для_сайта_свыше_10_МВт!O454</f>
        <v>5587.07</v>
      </c>
      <c r="P76" s="10" t="n">
        <f aca="false">[1]для_сайта_свыше_10_МВт!P454</f>
        <v>5671.09</v>
      </c>
      <c r="Q76" s="10" t="n">
        <f aca="false">[1]для_сайта_свыше_10_МВт!Q454</f>
        <v>5728.51</v>
      </c>
      <c r="R76" s="10" t="n">
        <f aca="false">[1]для_сайта_свыше_10_МВт!R454</f>
        <v>5765.62</v>
      </c>
      <c r="S76" s="10" t="n">
        <f aca="false">[1]для_сайта_свыше_10_МВт!S454</f>
        <v>5771.35</v>
      </c>
      <c r="T76" s="10" t="n">
        <f aca="false">[1]для_сайта_свыше_10_МВт!T454</f>
        <v>5750.1</v>
      </c>
      <c r="U76" s="10" t="n">
        <f aca="false">[1]для_сайта_свыше_10_МВт!U454</f>
        <v>5806.19</v>
      </c>
      <c r="V76" s="10" t="n">
        <f aca="false">[1]для_сайта_свыше_10_МВт!V454</f>
        <v>5744.63</v>
      </c>
      <c r="W76" s="10" t="n">
        <f aca="false">[1]для_сайта_свыше_10_МВт!W454</f>
        <v>5727.29</v>
      </c>
      <c r="X76" s="10" t="n">
        <f aca="false">[1]для_сайта_свыше_10_МВт!X454</f>
        <v>5601.97</v>
      </c>
      <c r="Y76" s="10" t="n">
        <f aca="false">[1]для_сайта_свыше_10_МВт!Y454</f>
        <v>4978.3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384.73</v>
      </c>
      <c r="C77" s="10" t="n">
        <f aca="false">[1]для_сайта_свыше_10_МВт!C455</f>
        <v>4382.08</v>
      </c>
      <c r="D77" s="10" t="n">
        <f aca="false">[1]для_сайта_свыше_10_МВт!D455</f>
        <v>4270.58</v>
      </c>
      <c r="E77" s="10" t="n">
        <f aca="false">[1]для_сайта_свыше_10_МВт!E455</f>
        <v>4299.43</v>
      </c>
      <c r="F77" s="10" t="n">
        <f aca="false">[1]для_сайта_свыше_10_МВт!F455</f>
        <v>4400.61</v>
      </c>
      <c r="G77" s="10" t="n">
        <f aca="false">[1]для_сайта_свыше_10_МВт!G455</f>
        <v>4407.29</v>
      </c>
      <c r="H77" s="10" t="n">
        <f aca="false">[1]для_сайта_свыше_10_МВт!H455</f>
        <v>4430.82</v>
      </c>
      <c r="I77" s="10" t="n">
        <f aca="false">[1]для_сайта_свыше_10_МВт!I455</f>
        <v>4951.19</v>
      </c>
      <c r="J77" s="10" t="n">
        <f aca="false">[1]для_сайта_свыше_10_МВт!J455</f>
        <v>5361.18</v>
      </c>
      <c r="K77" s="10" t="n">
        <f aca="false">[1]для_сайта_свыше_10_МВт!K455</f>
        <v>5837.86</v>
      </c>
      <c r="L77" s="10" t="n">
        <f aca="false">[1]для_сайта_свыше_10_МВт!L455</f>
        <v>5849.34</v>
      </c>
      <c r="M77" s="10" t="n">
        <f aca="false">[1]для_сайта_свыше_10_МВт!M455</f>
        <v>5870.26</v>
      </c>
      <c r="N77" s="10" t="n">
        <f aca="false">[1]для_сайта_свыше_10_МВт!N455</f>
        <v>5880.56</v>
      </c>
      <c r="O77" s="10" t="n">
        <f aca="false">[1]для_сайта_свыше_10_МВт!O455</f>
        <v>5867.07</v>
      </c>
      <c r="P77" s="10" t="n">
        <f aca="false">[1]для_сайта_свыше_10_МВт!P455</f>
        <v>5891.57</v>
      </c>
      <c r="Q77" s="10" t="n">
        <f aca="false">[1]для_сайта_свыше_10_МВт!Q455</f>
        <v>5956.95</v>
      </c>
      <c r="R77" s="10" t="n">
        <f aca="false">[1]для_сайта_свыше_10_МВт!R455</f>
        <v>6085.39</v>
      </c>
      <c r="S77" s="10" t="n">
        <f aca="false">[1]для_сайта_свыше_10_МВт!S455</f>
        <v>6102.22</v>
      </c>
      <c r="T77" s="10" t="n">
        <f aca="false">[1]для_сайта_свыше_10_МВт!T455</f>
        <v>5994.88</v>
      </c>
      <c r="U77" s="10" t="n">
        <f aca="false">[1]для_сайта_свыше_10_МВт!U455</f>
        <v>6049.87</v>
      </c>
      <c r="V77" s="10" t="n">
        <f aca="false">[1]для_сайта_свыше_10_МВт!V455</f>
        <v>6136.52</v>
      </c>
      <c r="W77" s="10" t="n">
        <f aca="false">[1]для_сайта_свыше_10_МВт!W455</f>
        <v>6007.62</v>
      </c>
      <c r="X77" s="10" t="n">
        <f aca="false">[1]для_сайта_свыше_10_МВт!X455</f>
        <v>5859.89</v>
      </c>
      <c r="Y77" s="10" t="n">
        <f aca="false">[1]для_сайта_свыше_10_МВт!Y455</f>
        <v>5325.4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587.76</v>
      </c>
      <c r="C82" s="10" t="n">
        <f aca="false">[1]для_сайта_свыше_10_МВт!C460</f>
        <v>5314.6</v>
      </c>
      <c r="D82" s="10" t="n">
        <f aca="false">[1]для_сайта_свыше_10_МВт!D460</f>
        <v>5086.99</v>
      </c>
      <c r="E82" s="10" t="n">
        <f aca="false">[1]для_сайта_свыше_10_МВт!E460</f>
        <v>4926.75</v>
      </c>
      <c r="F82" s="10" t="n">
        <f aca="false">[1]для_сайта_свыше_10_МВт!F460</f>
        <v>3834.71</v>
      </c>
      <c r="G82" s="10" t="n">
        <f aca="false">[1]для_сайта_свыше_10_МВт!G460</f>
        <v>3835.23</v>
      </c>
      <c r="H82" s="10" t="n">
        <f aca="false">[1]для_сайта_свыше_10_МВт!H460</f>
        <v>5230.98</v>
      </c>
      <c r="I82" s="10" t="n">
        <f aca="false">[1]для_сайта_свыше_10_МВт!I460</f>
        <v>5718.71</v>
      </c>
      <c r="J82" s="10" t="n">
        <f aca="false">[1]для_сайта_свыше_10_МВт!J460</f>
        <v>6555.55</v>
      </c>
      <c r="K82" s="10" t="n">
        <f aca="false">[1]для_сайта_свыше_10_МВт!K460</f>
        <v>6725.2</v>
      </c>
      <c r="L82" s="10" t="n">
        <f aca="false">[1]для_сайта_свыше_10_МВт!L460</f>
        <v>6738.68</v>
      </c>
      <c r="M82" s="10" t="n">
        <f aca="false">[1]для_сайта_свыше_10_МВт!M460</f>
        <v>6814.14</v>
      </c>
      <c r="N82" s="10" t="n">
        <f aca="false">[1]для_сайта_свыше_10_МВт!N460</f>
        <v>6874.53</v>
      </c>
      <c r="O82" s="10" t="n">
        <f aca="false">[1]для_сайта_свыше_10_МВт!O460</f>
        <v>6857.28</v>
      </c>
      <c r="P82" s="10" t="n">
        <f aca="false">[1]для_сайта_свыше_10_МВт!P460</f>
        <v>6927.93</v>
      </c>
      <c r="Q82" s="10" t="n">
        <f aca="false">[1]для_сайта_свыше_10_МВт!Q460</f>
        <v>6900.2</v>
      </c>
      <c r="R82" s="10" t="n">
        <f aca="false">[1]для_сайта_свыше_10_МВт!R460</f>
        <v>6941.46</v>
      </c>
      <c r="S82" s="10" t="n">
        <f aca="false">[1]для_сайта_свыше_10_МВт!S460</f>
        <v>6846.27</v>
      </c>
      <c r="T82" s="10" t="n">
        <f aca="false">[1]для_сайта_свыше_10_МВт!T460</f>
        <v>6742.15</v>
      </c>
      <c r="U82" s="10" t="n">
        <f aca="false">[1]для_сайта_свыше_10_МВт!U460</f>
        <v>6715.9</v>
      </c>
      <c r="V82" s="10" t="n">
        <f aca="false">[1]для_сайта_свыше_10_МВт!V460</f>
        <v>6719.86</v>
      </c>
      <c r="W82" s="10" t="n">
        <f aca="false">[1]для_сайта_свыше_10_МВт!W460</f>
        <v>6712.68</v>
      </c>
      <c r="X82" s="10" t="n">
        <f aca="false">[1]для_сайта_свыше_10_МВт!X460</f>
        <v>6683.52</v>
      </c>
      <c r="Y82" s="10" t="n">
        <f aca="false">[1]для_сайта_свыше_10_МВт!Y460</f>
        <v>6474.3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947.23</v>
      </c>
      <c r="C83" s="10" t="n">
        <f aca="false">[1]для_сайта_свыше_10_МВт!C461</f>
        <v>5637.25</v>
      </c>
      <c r="D83" s="10" t="n">
        <f aca="false">[1]для_сайта_свыше_10_МВт!D461</f>
        <v>5428.76</v>
      </c>
      <c r="E83" s="10" t="n">
        <f aca="false">[1]для_сайта_свыше_10_МВт!E461</f>
        <v>5288.57</v>
      </c>
      <c r="F83" s="10" t="n">
        <f aca="false">[1]для_сайта_свыше_10_МВт!F461</f>
        <v>5236.9</v>
      </c>
      <c r="G83" s="10" t="n">
        <f aca="false">[1]для_сайта_свыше_10_МВт!G461</f>
        <v>5235.73</v>
      </c>
      <c r="H83" s="10" t="n">
        <f aca="false">[1]для_сайта_свыше_10_МВт!H461</f>
        <v>5270.49</v>
      </c>
      <c r="I83" s="10" t="n">
        <f aca="false">[1]для_сайта_свыше_10_МВт!I461</f>
        <v>5584.16</v>
      </c>
      <c r="J83" s="10" t="n">
        <f aca="false">[1]для_сайта_свыше_10_МВт!J461</f>
        <v>6394.55</v>
      </c>
      <c r="K83" s="10" t="n">
        <f aca="false">[1]для_сайта_свыше_10_МВт!K461</f>
        <v>6750.55</v>
      </c>
      <c r="L83" s="10" t="n">
        <f aca="false">[1]для_сайта_свыше_10_МВт!L461</f>
        <v>6763.93</v>
      </c>
      <c r="M83" s="10" t="n">
        <f aca="false">[1]для_сайта_свыше_10_МВт!M461</f>
        <v>6780.59</v>
      </c>
      <c r="N83" s="10" t="n">
        <f aca="false">[1]для_сайта_свыше_10_МВт!N461</f>
        <v>6787.69</v>
      </c>
      <c r="O83" s="10" t="n">
        <f aca="false">[1]для_сайта_свыше_10_МВт!O461</f>
        <v>6770.9</v>
      </c>
      <c r="P83" s="10" t="n">
        <f aca="false">[1]для_сайта_свыше_10_МВт!P461</f>
        <v>6788.38</v>
      </c>
      <c r="Q83" s="10" t="n">
        <f aca="false">[1]для_сайта_свыше_10_МВт!Q461</f>
        <v>6797.12</v>
      </c>
      <c r="R83" s="10" t="n">
        <f aca="false">[1]для_сайта_свыше_10_МВт!R461</f>
        <v>6811.8</v>
      </c>
      <c r="S83" s="10" t="n">
        <f aca="false">[1]для_сайта_свыше_10_МВт!S461</f>
        <v>6801.55</v>
      </c>
      <c r="T83" s="10" t="n">
        <f aca="false">[1]для_сайта_свыше_10_МВт!T461</f>
        <v>6799.03</v>
      </c>
      <c r="U83" s="10" t="n">
        <f aca="false">[1]для_сайта_свыше_10_МВт!U461</f>
        <v>6780.66</v>
      </c>
      <c r="V83" s="10" t="n">
        <f aca="false">[1]для_сайта_свыше_10_МВт!V461</f>
        <v>6785.95</v>
      </c>
      <c r="W83" s="10" t="n">
        <f aca="false">[1]для_сайта_свыше_10_МВт!W461</f>
        <v>6766.14</v>
      </c>
      <c r="X83" s="10" t="n">
        <f aca="false">[1]для_сайта_свыше_10_МВт!X461</f>
        <v>6748.58</v>
      </c>
      <c r="Y83" s="10" t="n">
        <f aca="false">[1]для_сайта_свыше_10_МВт!Y461</f>
        <v>6716.2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636.65</v>
      </c>
      <c r="C84" s="10" t="n">
        <f aca="false">[1]для_сайта_свыше_10_МВт!C462</f>
        <v>5422.15</v>
      </c>
      <c r="D84" s="10" t="n">
        <f aca="false">[1]для_сайта_свыше_10_МВт!D462</f>
        <v>5276.35</v>
      </c>
      <c r="E84" s="10" t="n">
        <f aca="false">[1]для_сайта_свыше_10_МВт!E462</f>
        <v>5236.31</v>
      </c>
      <c r="F84" s="10" t="n">
        <f aca="false">[1]для_сайта_свыше_10_МВт!F462</f>
        <v>5233.56</v>
      </c>
      <c r="G84" s="10" t="n">
        <f aca="false">[1]для_сайта_свыше_10_МВт!G462</f>
        <v>5174.51</v>
      </c>
      <c r="H84" s="10" t="n">
        <f aca="false">[1]для_сайта_свыше_10_МВт!H462</f>
        <v>5198.33</v>
      </c>
      <c r="I84" s="10" t="n">
        <f aca="false">[1]для_сайта_свыше_10_МВт!I462</f>
        <v>5335.67</v>
      </c>
      <c r="J84" s="10" t="n">
        <f aca="false">[1]для_сайта_свыше_10_МВт!J462</f>
        <v>5896.08</v>
      </c>
      <c r="K84" s="10" t="n">
        <f aca="false">[1]для_сайта_свыше_10_МВт!K462</f>
        <v>6625.85</v>
      </c>
      <c r="L84" s="10" t="n">
        <f aca="false">[1]для_сайта_свыше_10_МВт!L462</f>
        <v>6744.58</v>
      </c>
      <c r="M84" s="10" t="n">
        <f aca="false">[1]для_сайта_свыше_10_МВт!M462</f>
        <v>6749.84</v>
      </c>
      <c r="N84" s="10" t="n">
        <f aca="false">[1]для_сайта_свыше_10_МВт!N462</f>
        <v>6753.96</v>
      </c>
      <c r="O84" s="10" t="n">
        <f aca="false">[1]для_сайта_свыше_10_МВт!O462</f>
        <v>6760.81</v>
      </c>
      <c r="P84" s="10" t="n">
        <f aca="false">[1]для_сайта_свыше_10_МВт!P462</f>
        <v>6758.89</v>
      </c>
      <c r="Q84" s="10" t="n">
        <f aca="false">[1]для_сайта_свыше_10_МВт!Q462</f>
        <v>6762.09</v>
      </c>
      <c r="R84" s="10" t="n">
        <f aca="false">[1]для_сайта_свыше_10_МВт!R462</f>
        <v>6810.57</v>
      </c>
      <c r="S84" s="10" t="n">
        <f aca="false">[1]для_сайта_свыше_10_МВт!S462</f>
        <v>6791.15</v>
      </c>
      <c r="T84" s="10" t="n">
        <f aca="false">[1]для_сайта_свыше_10_МВт!T462</f>
        <v>6788.06</v>
      </c>
      <c r="U84" s="10" t="n">
        <f aca="false">[1]для_сайта_свыше_10_МВт!U462</f>
        <v>6760.21</v>
      </c>
      <c r="V84" s="10" t="n">
        <f aca="false">[1]для_сайта_свыше_10_МВт!V462</f>
        <v>6761.37</v>
      </c>
      <c r="W84" s="10" t="n">
        <f aca="false">[1]для_сайта_свыше_10_МВт!W462</f>
        <v>6732.86</v>
      </c>
      <c r="X84" s="10" t="n">
        <f aca="false">[1]для_сайта_свыше_10_МВт!X462</f>
        <v>6709.48</v>
      </c>
      <c r="Y84" s="10" t="n">
        <f aca="false">[1]для_сайта_свыше_10_МВт!Y462</f>
        <v>6593.8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879.69</v>
      </c>
      <c r="C85" s="10" t="n">
        <f aca="false">[1]для_сайта_свыше_10_МВт!C463</f>
        <v>5564.32</v>
      </c>
      <c r="D85" s="10" t="n">
        <f aca="false">[1]для_сайта_свыше_10_МВт!D463</f>
        <v>5258.74</v>
      </c>
      <c r="E85" s="10" t="n">
        <f aca="false">[1]для_сайта_свыше_10_МВт!E463</f>
        <v>5211.37</v>
      </c>
      <c r="F85" s="10" t="n">
        <f aca="false">[1]для_сайта_свыше_10_МВт!F463</f>
        <v>5188.29</v>
      </c>
      <c r="G85" s="10" t="n">
        <f aca="false">[1]для_сайта_свыше_10_МВт!G463</f>
        <v>5238.61</v>
      </c>
      <c r="H85" s="10" t="n">
        <f aca="false">[1]для_сайта_свыше_10_МВт!H463</f>
        <v>5430.56</v>
      </c>
      <c r="I85" s="10" t="n">
        <f aca="false">[1]для_сайта_свыше_10_МВт!I463</f>
        <v>5855.14</v>
      </c>
      <c r="J85" s="10" t="n">
        <f aca="false">[1]для_сайта_свыше_10_МВт!J463</f>
        <v>6748.3</v>
      </c>
      <c r="K85" s="10" t="n">
        <f aca="false">[1]для_сайта_свыше_10_МВт!K463</f>
        <v>6791.96</v>
      </c>
      <c r="L85" s="10" t="n">
        <f aca="false">[1]для_сайта_свыше_10_МВт!L463</f>
        <v>6870.49</v>
      </c>
      <c r="M85" s="10" t="n">
        <f aca="false">[1]для_сайта_свыше_10_МВт!M463</f>
        <v>6954.7</v>
      </c>
      <c r="N85" s="10" t="n">
        <f aca="false">[1]для_сайта_свыше_10_МВт!N463</f>
        <v>6995.78</v>
      </c>
      <c r="O85" s="10" t="n">
        <f aca="false">[1]для_сайта_свыше_10_МВт!O463</f>
        <v>7015.33</v>
      </c>
      <c r="P85" s="10" t="n">
        <f aca="false">[1]для_сайта_свыше_10_МВт!P463</f>
        <v>6997.45</v>
      </c>
      <c r="Q85" s="10" t="n">
        <f aca="false">[1]для_сайта_свыше_10_МВт!Q463</f>
        <v>7011.65</v>
      </c>
      <c r="R85" s="10" t="n">
        <f aca="false">[1]для_сайта_свыше_10_МВт!R463</f>
        <v>7128.55</v>
      </c>
      <c r="S85" s="10" t="n">
        <f aca="false">[1]для_сайта_свыше_10_МВт!S463</f>
        <v>7083.76</v>
      </c>
      <c r="T85" s="10" t="n">
        <f aca="false">[1]для_сайта_свыше_10_МВт!T463</f>
        <v>6973.8</v>
      </c>
      <c r="U85" s="10" t="n">
        <f aca="false">[1]для_сайта_свыше_10_МВт!U463</f>
        <v>6874.48</v>
      </c>
      <c r="V85" s="10" t="n">
        <f aca="false">[1]для_сайта_свыше_10_МВт!V463</f>
        <v>6828.88</v>
      </c>
      <c r="W85" s="10" t="n">
        <f aca="false">[1]для_сайта_свыше_10_МВт!W463</f>
        <v>6791.39</v>
      </c>
      <c r="X85" s="10" t="n">
        <f aca="false">[1]для_сайта_свыше_10_МВт!X463</f>
        <v>6773.04</v>
      </c>
      <c r="Y85" s="10" t="n">
        <f aca="false">[1]для_сайта_свыше_10_МВт!Y463</f>
        <v>6688.9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849.46</v>
      </c>
      <c r="C86" s="10" t="n">
        <f aca="false">[1]для_сайта_свыше_10_МВт!C464</f>
        <v>5626.77</v>
      </c>
      <c r="D86" s="10" t="n">
        <f aca="false">[1]для_сайта_свыше_10_МВт!D464</f>
        <v>5274.71</v>
      </c>
      <c r="E86" s="10" t="n">
        <f aca="false">[1]для_сайта_свыше_10_МВт!E464</f>
        <v>5212.5</v>
      </c>
      <c r="F86" s="10" t="n">
        <f aca="false">[1]для_сайта_свыше_10_МВт!F464</f>
        <v>5226.89</v>
      </c>
      <c r="G86" s="10" t="n">
        <f aca="false">[1]для_сайта_свыше_10_МВт!G464</f>
        <v>5237.25</v>
      </c>
      <c r="H86" s="10" t="n">
        <f aca="false">[1]для_сайта_свыше_10_МВт!H464</f>
        <v>5462.64</v>
      </c>
      <c r="I86" s="10" t="n">
        <f aca="false">[1]для_сайта_свыше_10_МВт!I464</f>
        <v>5932.5</v>
      </c>
      <c r="J86" s="10" t="n">
        <f aca="false">[1]для_сайта_свыше_10_МВт!J464</f>
        <v>6758.2</v>
      </c>
      <c r="K86" s="10" t="n">
        <f aca="false">[1]для_сайта_свыше_10_МВт!K464</f>
        <v>6881.53</v>
      </c>
      <c r="L86" s="10" t="n">
        <f aca="false">[1]для_сайта_свыше_10_МВт!L464</f>
        <v>6970.25</v>
      </c>
      <c r="M86" s="10" t="n">
        <f aca="false">[1]для_сайта_свыше_10_МВт!M464</f>
        <v>7049.38</v>
      </c>
      <c r="N86" s="10" t="n">
        <f aca="false">[1]для_сайта_свыше_10_МВт!N464</f>
        <v>7082.12</v>
      </c>
      <c r="O86" s="10" t="n">
        <f aca="false">[1]для_сайта_свыше_10_МВт!O464</f>
        <v>7114.92</v>
      </c>
      <c r="P86" s="10" t="n">
        <f aca="false">[1]для_сайта_свыше_10_МВт!P464</f>
        <v>7161.78</v>
      </c>
      <c r="Q86" s="10" t="n">
        <f aca="false">[1]для_сайта_свыше_10_МВт!Q464</f>
        <v>7190.79</v>
      </c>
      <c r="R86" s="10" t="n">
        <f aca="false">[1]для_сайта_свыше_10_МВт!R464</f>
        <v>7284.29</v>
      </c>
      <c r="S86" s="10" t="n">
        <f aca="false">[1]для_сайта_свыше_10_МВт!S464</f>
        <v>7168.23</v>
      </c>
      <c r="T86" s="10" t="n">
        <f aca="false">[1]для_сайта_свыше_10_МВт!T464</f>
        <v>7160.73</v>
      </c>
      <c r="U86" s="10" t="n">
        <f aca="false">[1]для_сайта_свыше_10_МВт!U464</f>
        <v>7032.66</v>
      </c>
      <c r="V86" s="10" t="n">
        <f aca="false">[1]для_сайта_свыше_10_МВт!V464</f>
        <v>7126.88</v>
      </c>
      <c r="W86" s="10" t="n">
        <f aca="false">[1]для_сайта_свыше_10_МВт!W464</f>
        <v>7168.59</v>
      </c>
      <c r="X86" s="10" t="n">
        <f aca="false">[1]для_сайта_свыше_10_МВт!X464</f>
        <v>6789.53</v>
      </c>
      <c r="Y86" s="10" t="n">
        <f aca="false">[1]для_сайта_свыше_10_МВт!Y464</f>
        <v>6740.2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737.17</v>
      </c>
      <c r="C87" s="10" t="n">
        <f aca="false">[1]для_сайта_свыше_10_МВт!C465</f>
        <v>5427.74</v>
      </c>
      <c r="D87" s="10" t="n">
        <f aca="false">[1]для_сайта_свыше_10_МВт!D465</f>
        <v>5183.42</v>
      </c>
      <c r="E87" s="10" t="n">
        <f aca="false">[1]для_сайта_свыше_10_МВт!E465</f>
        <v>4883.75</v>
      </c>
      <c r="F87" s="10" t="n">
        <f aca="false">[1]для_сайта_свыше_10_МВт!F465</f>
        <v>4716.89</v>
      </c>
      <c r="G87" s="10" t="n">
        <f aca="false">[1]для_сайта_свыше_10_МВт!G465</f>
        <v>5112.76</v>
      </c>
      <c r="H87" s="10" t="n">
        <f aca="false">[1]для_сайта_свыше_10_МВт!H465</f>
        <v>5236.91</v>
      </c>
      <c r="I87" s="10" t="n">
        <f aca="false">[1]для_сайта_свыше_10_МВт!I465</f>
        <v>5837.85</v>
      </c>
      <c r="J87" s="10" t="n">
        <f aca="false">[1]для_сайта_свыше_10_МВт!J465</f>
        <v>6611.34</v>
      </c>
      <c r="K87" s="10" t="n">
        <f aca="false">[1]для_сайта_свыше_10_МВт!K465</f>
        <v>6780.26</v>
      </c>
      <c r="L87" s="10" t="n">
        <f aca="false">[1]для_сайта_свыше_10_МВт!L465</f>
        <v>6839.68</v>
      </c>
      <c r="M87" s="10" t="n">
        <f aca="false">[1]для_сайта_свыше_10_МВт!M465</f>
        <v>6909.32</v>
      </c>
      <c r="N87" s="10" t="n">
        <f aca="false">[1]для_сайта_свыше_10_МВт!N465</f>
        <v>6943.8</v>
      </c>
      <c r="O87" s="10" t="n">
        <f aca="false">[1]для_сайта_свыше_10_МВт!O465</f>
        <v>6949.86</v>
      </c>
      <c r="P87" s="10" t="n">
        <f aca="false">[1]для_сайта_свыше_10_МВт!P465</f>
        <v>6987.09</v>
      </c>
      <c r="Q87" s="10" t="n">
        <f aca="false">[1]для_сайта_свыше_10_МВт!Q465</f>
        <v>7006.45</v>
      </c>
      <c r="R87" s="10" t="n">
        <f aca="false">[1]для_сайта_свыше_10_МВт!R465</f>
        <v>7028.59</v>
      </c>
      <c r="S87" s="10" t="n">
        <f aca="false">[1]для_сайта_свыше_10_МВт!S465</f>
        <v>6996.48</v>
      </c>
      <c r="T87" s="10" t="n">
        <f aca="false">[1]для_сайта_свыше_10_МВт!T465</f>
        <v>6954.63</v>
      </c>
      <c r="U87" s="10" t="n">
        <f aca="false">[1]для_сайта_свыше_10_МВт!U465</f>
        <v>6940.34</v>
      </c>
      <c r="V87" s="10" t="n">
        <f aca="false">[1]для_сайта_свыше_10_МВт!V465</f>
        <v>6888.68</v>
      </c>
      <c r="W87" s="10" t="n">
        <f aca="false">[1]для_сайта_свыше_10_МВт!W465</f>
        <v>6877.29</v>
      </c>
      <c r="X87" s="10" t="n">
        <f aca="false">[1]для_сайта_свыше_10_МВт!X465</f>
        <v>6739.39</v>
      </c>
      <c r="Y87" s="10" t="n">
        <f aca="false">[1]для_сайта_свыше_10_МВт!Y465</f>
        <v>6296.5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648.97</v>
      </c>
      <c r="C88" s="10" t="n">
        <f aca="false">[1]для_сайта_свыше_10_МВт!C466</f>
        <v>5225.27</v>
      </c>
      <c r="D88" s="10" t="n">
        <f aca="false">[1]для_сайта_свыше_10_МВт!D466</f>
        <v>5047.71</v>
      </c>
      <c r="E88" s="10" t="n">
        <f aca="false">[1]для_сайта_свыше_10_МВт!E466</f>
        <v>4720.01</v>
      </c>
      <c r="F88" s="10" t="n">
        <f aca="false">[1]для_сайта_свыше_10_МВт!F466</f>
        <v>3942.92</v>
      </c>
      <c r="G88" s="10" t="n">
        <f aca="false">[1]для_сайта_свыше_10_МВт!G466</f>
        <v>4782.87</v>
      </c>
      <c r="H88" s="10" t="n">
        <f aca="false">[1]для_сайта_свыше_10_МВт!H466</f>
        <v>5242.63</v>
      </c>
      <c r="I88" s="10" t="n">
        <f aca="false">[1]для_сайта_свыше_10_МВт!I466</f>
        <v>5762.58</v>
      </c>
      <c r="J88" s="10" t="n">
        <f aca="false">[1]для_сайта_свыше_10_МВт!J466</f>
        <v>6591.34</v>
      </c>
      <c r="K88" s="10" t="n">
        <f aca="false">[1]для_сайта_свыше_10_МВт!K466</f>
        <v>6757.25</v>
      </c>
      <c r="L88" s="10" t="n">
        <f aca="false">[1]для_сайта_свыше_10_МВт!L466</f>
        <v>6763.57</v>
      </c>
      <c r="M88" s="10" t="n">
        <f aca="false">[1]для_сайта_свыше_10_МВт!M466</f>
        <v>6783.19</v>
      </c>
      <c r="N88" s="10" t="n">
        <f aca="false">[1]для_сайта_свыше_10_МВт!N466</f>
        <v>6798.98</v>
      </c>
      <c r="O88" s="10" t="n">
        <f aca="false">[1]для_сайта_свыше_10_МВт!O466</f>
        <v>6811.51</v>
      </c>
      <c r="P88" s="10" t="n">
        <f aca="false">[1]для_сайта_свыше_10_МВт!P466</f>
        <v>6833.02</v>
      </c>
      <c r="Q88" s="10" t="n">
        <f aca="false">[1]для_сайта_свыше_10_МВт!Q466</f>
        <v>6842.72</v>
      </c>
      <c r="R88" s="10" t="n">
        <f aca="false">[1]для_сайта_свыше_10_МВт!R466</f>
        <v>6982.87</v>
      </c>
      <c r="S88" s="10" t="n">
        <f aca="false">[1]для_сайта_свыше_10_МВт!S466</f>
        <v>6882.68</v>
      </c>
      <c r="T88" s="10" t="n">
        <f aca="false">[1]для_сайта_свыше_10_МВт!T466</f>
        <v>6805.96</v>
      </c>
      <c r="U88" s="10" t="n">
        <f aca="false">[1]для_сайта_свыше_10_МВт!U466</f>
        <v>6778.04</v>
      </c>
      <c r="V88" s="10" t="n">
        <f aca="false">[1]для_сайта_свыше_10_МВт!V466</f>
        <v>6775.37</v>
      </c>
      <c r="W88" s="10" t="n">
        <f aca="false">[1]для_сайта_свыше_10_МВт!W466</f>
        <v>6777.2</v>
      </c>
      <c r="X88" s="10" t="n">
        <f aca="false">[1]для_сайта_свыше_10_МВт!X466</f>
        <v>6754.14</v>
      </c>
      <c r="Y88" s="10" t="n">
        <f aca="false">[1]для_сайта_свыше_10_МВт!Y466</f>
        <v>6492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835.12</v>
      </c>
      <c r="C89" s="10" t="n">
        <f aca="false">[1]для_сайта_свыше_10_МВт!C467</f>
        <v>5570.56</v>
      </c>
      <c r="D89" s="10" t="n">
        <f aca="false">[1]для_сайта_свыше_10_МВт!D467</f>
        <v>5258.17</v>
      </c>
      <c r="E89" s="10" t="n">
        <f aca="false">[1]для_сайта_свыше_10_МВт!E467</f>
        <v>5159.51</v>
      </c>
      <c r="F89" s="10" t="n">
        <f aca="false">[1]для_сайта_свыше_10_МВт!F467</f>
        <v>4778.48</v>
      </c>
      <c r="G89" s="10" t="n">
        <f aca="false">[1]для_сайта_свыше_10_МВт!G467</f>
        <v>5185.69</v>
      </c>
      <c r="H89" s="10" t="n">
        <f aca="false">[1]для_сайта_свыше_10_МВт!H467</f>
        <v>5369.57</v>
      </c>
      <c r="I89" s="10" t="n">
        <f aca="false">[1]для_сайта_свыше_10_МВт!I467</f>
        <v>5816.98</v>
      </c>
      <c r="J89" s="10" t="n">
        <f aca="false">[1]для_сайта_свыше_10_МВт!J467</f>
        <v>6745.27</v>
      </c>
      <c r="K89" s="10" t="n">
        <f aca="false">[1]для_сайта_свыше_10_МВт!K467</f>
        <v>6782.57</v>
      </c>
      <c r="L89" s="10" t="n">
        <f aca="false">[1]для_сайта_свыше_10_МВт!L467</f>
        <v>6805.41</v>
      </c>
      <c r="M89" s="10" t="n">
        <f aca="false">[1]для_сайта_свыше_10_МВт!M467</f>
        <v>6876.5</v>
      </c>
      <c r="N89" s="10" t="n">
        <f aca="false">[1]для_сайта_свыше_10_МВт!N467</f>
        <v>6929.94</v>
      </c>
      <c r="O89" s="10" t="n">
        <f aca="false">[1]для_сайта_свыше_10_МВт!O467</f>
        <v>7663.66</v>
      </c>
      <c r="P89" s="10" t="n">
        <f aca="false">[1]для_сайта_свыше_10_МВт!P467</f>
        <v>7641.22</v>
      </c>
      <c r="Q89" s="10" t="n">
        <f aca="false">[1]для_сайта_свыше_10_МВт!Q467</f>
        <v>8356.44</v>
      </c>
      <c r="R89" s="10" t="n">
        <f aca="false">[1]для_сайта_свыше_10_МВт!R467</f>
        <v>8315.89</v>
      </c>
      <c r="S89" s="10" t="n">
        <f aca="false">[1]для_сайта_свыше_10_МВт!S467</f>
        <v>8290.47</v>
      </c>
      <c r="T89" s="10" t="n">
        <f aca="false">[1]для_сайта_свыше_10_МВт!T467</f>
        <v>6941.01</v>
      </c>
      <c r="U89" s="10" t="n">
        <f aca="false">[1]для_сайта_свыше_10_МВт!U467</f>
        <v>6826.01</v>
      </c>
      <c r="V89" s="10" t="n">
        <f aca="false">[1]для_сайта_свыше_10_МВт!V467</f>
        <v>6882.97</v>
      </c>
      <c r="W89" s="10" t="n">
        <f aca="false">[1]для_сайта_свыше_10_МВт!W467</f>
        <v>6791.33</v>
      </c>
      <c r="X89" s="10" t="n">
        <f aca="false">[1]для_сайта_свыше_10_МВт!X467</f>
        <v>6758.08</v>
      </c>
      <c r="Y89" s="10" t="n">
        <f aca="false">[1]для_сайта_свыше_10_МВт!Y467</f>
        <v>6662.4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6054.81</v>
      </c>
      <c r="C90" s="10" t="n">
        <f aca="false">[1]для_сайта_свыше_10_МВт!C468</f>
        <v>5788.87</v>
      </c>
      <c r="D90" s="10" t="n">
        <f aca="false">[1]для_сайта_свыше_10_МВт!D468</f>
        <v>5551.01</v>
      </c>
      <c r="E90" s="10" t="n">
        <f aca="false">[1]для_сайта_свыше_10_МВт!E468</f>
        <v>5441.9</v>
      </c>
      <c r="F90" s="10" t="n">
        <f aca="false">[1]для_сайта_свыше_10_МВт!F468</f>
        <v>5348.68</v>
      </c>
      <c r="G90" s="10" t="n">
        <f aca="false">[1]для_сайта_свыше_10_МВт!G468</f>
        <v>5296.89</v>
      </c>
      <c r="H90" s="10" t="n">
        <f aca="false">[1]для_сайта_свыше_10_МВт!H468</f>
        <v>5355.81</v>
      </c>
      <c r="I90" s="10" t="n">
        <f aca="false">[1]для_сайта_свыше_10_МВт!I468</f>
        <v>5931.94</v>
      </c>
      <c r="J90" s="10" t="n">
        <f aca="false">[1]для_сайта_свыше_10_МВт!J468</f>
        <v>6713.31</v>
      </c>
      <c r="K90" s="10" t="n">
        <f aca="false">[1]для_сайта_свыше_10_МВт!K468</f>
        <v>6778.7</v>
      </c>
      <c r="L90" s="10" t="n">
        <f aca="false">[1]для_сайта_свыше_10_МВт!L468</f>
        <v>6975.58</v>
      </c>
      <c r="M90" s="10" t="n">
        <f aca="false">[1]для_сайта_свыше_10_МВт!M468</f>
        <v>7051.45</v>
      </c>
      <c r="N90" s="10" t="n">
        <f aca="false">[1]для_сайта_свыше_10_МВт!N468</f>
        <v>7662.04</v>
      </c>
      <c r="O90" s="10" t="n">
        <f aca="false">[1]для_сайта_свыше_10_МВт!O468</f>
        <v>7697.12</v>
      </c>
      <c r="P90" s="10" t="n">
        <f aca="false">[1]для_сайта_свыше_10_МВт!P468</f>
        <v>7683.82</v>
      </c>
      <c r="Q90" s="10" t="n">
        <f aca="false">[1]для_сайта_свыше_10_МВт!Q468</f>
        <v>8408.15</v>
      </c>
      <c r="R90" s="10" t="n">
        <f aca="false">[1]для_сайта_свыше_10_МВт!R468</f>
        <v>8344.29</v>
      </c>
      <c r="S90" s="10" t="n">
        <f aca="false">[1]для_сайта_свыше_10_МВт!S468</f>
        <v>8321.43</v>
      </c>
      <c r="T90" s="10" t="n">
        <f aca="false">[1]для_сайта_свыше_10_МВт!T468</f>
        <v>7826.84</v>
      </c>
      <c r="U90" s="10" t="n">
        <f aca="false">[1]для_сайта_свыше_10_МВт!U468</f>
        <v>7740.82</v>
      </c>
      <c r="V90" s="10" t="n">
        <f aca="false">[1]для_сайта_свыше_10_МВт!V468</f>
        <v>7068.68</v>
      </c>
      <c r="W90" s="10" t="n">
        <f aca="false">[1]для_сайта_свыше_10_МВт!W468</f>
        <v>7050.23</v>
      </c>
      <c r="X90" s="10" t="n">
        <f aca="false">[1]для_сайта_свыше_10_МВт!X468</f>
        <v>6721.41</v>
      </c>
      <c r="Y90" s="10" t="n">
        <f aca="false">[1]для_сайта_свыше_10_МВт!Y468</f>
        <v>6654.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6065.5</v>
      </c>
      <c r="C91" s="10" t="n">
        <f aca="false">[1]для_сайта_свыше_10_МВт!C469</f>
        <v>5668.61</v>
      </c>
      <c r="D91" s="10" t="n">
        <f aca="false">[1]для_сайта_свыше_10_МВт!D469</f>
        <v>5515.11</v>
      </c>
      <c r="E91" s="10" t="n">
        <f aca="false">[1]для_сайта_свыше_10_МВт!E469</f>
        <v>5346</v>
      </c>
      <c r="F91" s="10" t="n">
        <f aca="false">[1]для_сайта_свыше_10_МВт!F469</f>
        <v>5294.06</v>
      </c>
      <c r="G91" s="10" t="n">
        <f aca="false">[1]для_сайта_свыше_10_МВт!G469</f>
        <v>5258.73</v>
      </c>
      <c r="H91" s="10" t="n">
        <f aca="false">[1]для_сайта_свыше_10_МВт!H469</f>
        <v>5295.77</v>
      </c>
      <c r="I91" s="10" t="n">
        <f aca="false">[1]для_сайта_свыше_10_МВт!I469</f>
        <v>5673.05</v>
      </c>
      <c r="J91" s="10" t="n">
        <f aca="false">[1]для_сайта_свыше_10_МВт!J469</f>
        <v>6230.13</v>
      </c>
      <c r="K91" s="10" t="n">
        <f aca="false">[1]для_сайта_свыше_10_МВт!K469</f>
        <v>6727.29</v>
      </c>
      <c r="L91" s="10" t="n">
        <f aca="false">[1]для_сайта_свыше_10_МВт!L469</f>
        <v>6741.12</v>
      </c>
      <c r="M91" s="10" t="n">
        <f aca="false">[1]для_сайта_свыше_10_МВт!M469</f>
        <v>6760.59</v>
      </c>
      <c r="N91" s="10" t="n">
        <f aca="false">[1]для_сайта_свыше_10_МВт!N469</f>
        <v>6786.01</v>
      </c>
      <c r="O91" s="10" t="n">
        <f aca="false">[1]для_сайта_свыше_10_МВт!O469</f>
        <v>6773.91</v>
      </c>
      <c r="P91" s="10" t="n">
        <f aca="false">[1]для_сайта_свыше_10_МВт!P469</f>
        <v>6801.26</v>
      </c>
      <c r="Q91" s="10" t="n">
        <f aca="false">[1]для_сайта_свыше_10_МВт!Q469</f>
        <v>6823.7</v>
      </c>
      <c r="R91" s="10" t="n">
        <f aca="false">[1]для_сайта_свыше_10_МВт!R469</f>
        <v>6867.49</v>
      </c>
      <c r="S91" s="10" t="n">
        <f aca="false">[1]для_сайта_свыше_10_МВт!S469</f>
        <v>6901.28</v>
      </c>
      <c r="T91" s="10" t="n">
        <f aca="false">[1]для_сайта_свыше_10_МВт!T469</f>
        <v>6841.72</v>
      </c>
      <c r="U91" s="10" t="n">
        <f aca="false">[1]для_сайта_свыше_10_МВт!U469</f>
        <v>6812.79</v>
      </c>
      <c r="V91" s="10" t="n">
        <f aca="false">[1]для_сайта_свыше_10_МВт!V469</f>
        <v>7639.76</v>
      </c>
      <c r="W91" s="10" t="n">
        <f aca="false">[1]для_сайта_свыше_10_МВт!W469</f>
        <v>6917.53</v>
      </c>
      <c r="X91" s="10" t="n">
        <f aca="false">[1]для_сайта_свыше_10_МВт!X469</f>
        <v>6725.67</v>
      </c>
      <c r="Y91" s="10" t="n">
        <f aca="false">[1]для_сайта_свыше_10_МВт!Y469</f>
        <v>6625.5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893.43</v>
      </c>
      <c r="C92" s="10" t="n">
        <f aca="false">[1]для_сайта_свыше_10_МВт!C470</f>
        <v>5596.9</v>
      </c>
      <c r="D92" s="10" t="n">
        <f aca="false">[1]для_сайта_свыше_10_МВт!D470</f>
        <v>5394.41</v>
      </c>
      <c r="E92" s="10" t="n">
        <f aca="false">[1]для_сайта_свыше_10_МВт!E470</f>
        <v>5234.35</v>
      </c>
      <c r="F92" s="10" t="n">
        <f aca="false">[1]для_сайта_свыше_10_МВт!F470</f>
        <v>5240.08</v>
      </c>
      <c r="G92" s="10" t="n">
        <f aca="false">[1]для_сайта_свыше_10_МВт!G470</f>
        <v>5212.55</v>
      </c>
      <c r="H92" s="10" t="n">
        <f aca="false">[1]для_сайта_свыше_10_МВт!H470</f>
        <v>5569.5</v>
      </c>
      <c r="I92" s="10" t="n">
        <f aca="false">[1]для_сайта_свыше_10_МВт!I470</f>
        <v>5932.63</v>
      </c>
      <c r="J92" s="10" t="n">
        <f aca="false">[1]для_сайта_свыше_10_МВт!J470</f>
        <v>6622.6</v>
      </c>
      <c r="K92" s="10" t="n">
        <f aca="false">[1]для_сайта_свыше_10_МВт!K470</f>
        <v>6761.8</v>
      </c>
      <c r="L92" s="10" t="n">
        <f aca="false">[1]для_сайта_свыше_10_МВт!L470</f>
        <v>6837.75</v>
      </c>
      <c r="M92" s="10" t="n">
        <f aca="false">[1]для_сайта_свыше_10_МВт!M470</f>
        <v>6823.13</v>
      </c>
      <c r="N92" s="10" t="n">
        <f aca="false">[1]для_сайта_свыше_10_МВт!N470</f>
        <v>6857.69</v>
      </c>
      <c r="O92" s="10" t="n">
        <f aca="false">[1]для_сайта_свыше_10_МВт!O470</f>
        <v>6861.71</v>
      </c>
      <c r="P92" s="10" t="n">
        <f aca="false">[1]для_сайта_свыше_10_МВт!P470</f>
        <v>6947.54</v>
      </c>
      <c r="Q92" s="10" t="n">
        <f aca="false">[1]для_сайта_свыше_10_МВт!Q470</f>
        <v>6957.47</v>
      </c>
      <c r="R92" s="10" t="n">
        <f aca="false">[1]для_сайта_свыше_10_МВт!R470</f>
        <v>7058.07</v>
      </c>
      <c r="S92" s="10" t="n">
        <f aca="false">[1]для_сайта_свыше_10_МВт!S470</f>
        <v>6939.6</v>
      </c>
      <c r="T92" s="10" t="n">
        <f aca="false">[1]для_сайта_свыше_10_МВт!T470</f>
        <v>6885.44</v>
      </c>
      <c r="U92" s="10" t="n">
        <f aca="false">[1]для_сайта_свыше_10_МВт!U470</f>
        <v>6780.12</v>
      </c>
      <c r="V92" s="10" t="n">
        <f aca="false">[1]для_сайта_свыше_10_МВт!V470</f>
        <v>6810.24</v>
      </c>
      <c r="W92" s="10" t="n">
        <f aca="false">[1]для_сайта_свыше_10_МВт!W470</f>
        <v>6786.44</v>
      </c>
      <c r="X92" s="10" t="n">
        <f aca="false">[1]для_сайта_свыше_10_МВт!X470</f>
        <v>6718.36</v>
      </c>
      <c r="Y92" s="10" t="n">
        <f aca="false">[1]для_сайта_свыше_10_МВт!Y470</f>
        <v>6410.1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640.63</v>
      </c>
      <c r="C93" s="10" t="n">
        <f aca="false">[1]для_сайта_свыше_10_МВт!C471</f>
        <v>5354.58</v>
      </c>
      <c r="D93" s="10" t="n">
        <f aca="false">[1]для_сайта_свыше_10_МВт!D471</f>
        <v>5232.69</v>
      </c>
      <c r="E93" s="10" t="n">
        <f aca="false">[1]для_сайта_свыше_10_МВт!E471</f>
        <v>5185.46</v>
      </c>
      <c r="F93" s="10" t="n">
        <f aca="false">[1]для_сайта_свыше_10_МВт!F471</f>
        <v>5171.33</v>
      </c>
      <c r="G93" s="10" t="n">
        <f aca="false">[1]для_сайта_свыше_10_МВт!G471</f>
        <v>5185.27</v>
      </c>
      <c r="H93" s="10" t="n">
        <f aca="false">[1]для_сайта_свыше_10_МВт!H471</f>
        <v>5496.75</v>
      </c>
      <c r="I93" s="10" t="n">
        <f aca="false">[1]для_сайта_свыше_10_МВт!I471</f>
        <v>5942.14</v>
      </c>
      <c r="J93" s="10" t="n">
        <f aca="false">[1]для_сайта_свыше_10_МВт!J471</f>
        <v>6567</v>
      </c>
      <c r="K93" s="10" t="n">
        <f aca="false">[1]для_сайта_свыше_10_МВт!K471</f>
        <v>7686.3</v>
      </c>
      <c r="L93" s="10" t="n">
        <f aca="false">[1]для_сайта_свыше_10_МВт!L471</f>
        <v>6736.54</v>
      </c>
      <c r="M93" s="10" t="n">
        <f aca="false">[1]для_сайта_свыше_10_МВт!M471</f>
        <v>6748.61</v>
      </c>
      <c r="N93" s="10" t="n">
        <f aca="false">[1]для_сайта_свыше_10_МВт!N471</f>
        <v>6751.43</v>
      </c>
      <c r="O93" s="10" t="n">
        <f aca="false">[1]для_сайта_свыше_10_МВт!O471</f>
        <v>7561.29</v>
      </c>
      <c r="P93" s="10" t="n">
        <f aca="false">[1]для_сайта_свыше_10_МВт!P471</f>
        <v>6747.28</v>
      </c>
      <c r="Q93" s="10" t="n">
        <f aca="false">[1]для_сайта_свыше_10_МВт!Q471</f>
        <v>6762.72</v>
      </c>
      <c r="R93" s="10" t="n">
        <f aca="false">[1]для_сайта_свыше_10_МВт!R471</f>
        <v>6761.21</v>
      </c>
      <c r="S93" s="10" t="n">
        <f aca="false">[1]для_сайта_свыше_10_МВт!S471</f>
        <v>6742.88</v>
      </c>
      <c r="T93" s="10" t="n">
        <f aca="false">[1]для_сайта_свыше_10_МВт!T471</f>
        <v>6728.48</v>
      </c>
      <c r="U93" s="10" t="n">
        <f aca="false">[1]для_сайта_свыше_10_МВт!U471</f>
        <v>6734.65</v>
      </c>
      <c r="V93" s="10" t="n">
        <f aca="false">[1]для_сайта_свыше_10_МВт!V471</f>
        <v>6759.13</v>
      </c>
      <c r="W93" s="10" t="n">
        <f aca="false">[1]для_сайта_свыше_10_МВт!W471</f>
        <v>6756.81</v>
      </c>
      <c r="X93" s="10" t="n">
        <f aca="false">[1]для_сайта_свыше_10_МВт!X471</f>
        <v>6719.36</v>
      </c>
      <c r="Y93" s="10" t="n">
        <f aca="false">[1]для_сайта_свыше_10_МВт!Y471</f>
        <v>6116.6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502.74</v>
      </c>
      <c r="C94" s="10" t="n">
        <f aca="false">[1]для_сайта_свыше_10_МВт!C472</f>
        <v>5338.44</v>
      </c>
      <c r="D94" s="10" t="n">
        <f aca="false">[1]для_сайта_свыше_10_МВт!D472</f>
        <v>5226.77</v>
      </c>
      <c r="E94" s="10" t="n">
        <f aca="false">[1]для_сайта_свыше_10_МВт!E472</f>
        <v>5210.69</v>
      </c>
      <c r="F94" s="10" t="n">
        <f aca="false">[1]для_сайта_свыше_10_МВт!F472</f>
        <v>5204.78</v>
      </c>
      <c r="G94" s="10" t="n">
        <f aca="false">[1]для_сайта_свыше_10_МВт!G472</f>
        <v>5200.42</v>
      </c>
      <c r="H94" s="10" t="n">
        <f aca="false">[1]для_сайта_свыше_10_МВт!H472</f>
        <v>5527.9</v>
      </c>
      <c r="I94" s="10" t="n">
        <f aca="false">[1]для_сайта_свыше_10_МВт!I472</f>
        <v>5950.13</v>
      </c>
      <c r="J94" s="10" t="n">
        <f aca="false">[1]для_сайта_свыше_10_МВт!J472</f>
        <v>7631.67</v>
      </c>
      <c r="K94" s="10" t="n">
        <f aca="false">[1]для_сайта_свыше_10_МВт!K472</f>
        <v>7718.46</v>
      </c>
      <c r="L94" s="10" t="n">
        <f aca="false">[1]для_сайта_свыше_10_МВт!L472</f>
        <v>7710.26</v>
      </c>
      <c r="M94" s="10" t="n">
        <f aca="false">[1]для_сайта_свыше_10_МВт!M472</f>
        <v>7694.9</v>
      </c>
      <c r="N94" s="10" t="n">
        <f aca="false">[1]для_сайта_свыше_10_МВт!N472</f>
        <v>7678.16</v>
      </c>
      <c r="O94" s="10" t="n">
        <f aca="false">[1]для_сайта_свыше_10_МВт!O472</f>
        <v>7658.84</v>
      </c>
      <c r="P94" s="10" t="n">
        <f aca="false">[1]для_сайта_свыше_10_МВт!P472</f>
        <v>7793.29</v>
      </c>
      <c r="Q94" s="10" t="n">
        <f aca="false">[1]для_сайта_свыше_10_МВт!Q472</f>
        <v>8234.68</v>
      </c>
      <c r="R94" s="10" t="n">
        <f aca="false">[1]для_сайта_свыше_10_МВт!R472</f>
        <v>8220.73</v>
      </c>
      <c r="S94" s="10" t="n">
        <f aca="false">[1]для_сайта_свыше_10_МВт!S472</f>
        <v>8214.63</v>
      </c>
      <c r="T94" s="10" t="n">
        <f aca="false">[1]для_сайта_свыше_10_МВт!T472</f>
        <v>7874.9</v>
      </c>
      <c r="U94" s="10" t="n">
        <f aca="false">[1]для_сайта_свыше_10_МВт!U472</f>
        <v>7809.69</v>
      </c>
      <c r="V94" s="10" t="n">
        <f aca="false">[1]для_сайта_свыше_10_МВт!V472</f>
        <v>7706.22</v>
      </c>
      <c r="W94" s="10" t="n">
        <f aca="false">[1]для_сайта_свыше_10_МВт!W472</f>
        <v>7545.59</v>
      </c>
      <c r="X94" s="10" t="n">
        <f aca="false">[1]для_сайта_свыше_10_МВт!X472</f>
        <v>7278.94</v>
      </c>
      <c r="Y94" s="10" t="n">
        <f aca="false">[1]для_сайта_свыше_10_МВт!Y472</f>
        <v>7010.9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563.37</v>
      </c>
      <c r="C95" s="10" t="n">
        <f aca="false">[1]для_сайта_свыше_10_МВт!C473</f>
        <v>5290.84</v>
      </c>
      <c r="D95" s="10" t="n">
        <f aca="false">[1]для_сайта_свыше_10_МВт!D473</f>
        <v>5226.89</v>
      </c>
      <c r="E95" s="10" t="n">
        <f aca="false">[1]для_сайта_свыше_10_МВт!E473</f>
        <v>5159.82</v>
      </c>
      <c r="F95" s="10" t="n">
        <f aca="false">[1]для_сайта_свыше_10_МВт!F473</f>
        <v>5167.57</v>
      </c>
      <c r="G95" s="10" t="n">
        <f aca="false">[1]для_сайта_свыше_10_МВт!G473</f>
        <v>5160.51</v>
      </c>
      <c r="H95" s="10" t="n">
        <f aca="false">[1]для_сайта_свыше_10_МВт!H473</f>
        <v>5463.38</v>
      </c>
      <c r="I95" s="10" t="n">
        <f aca="false">[1]для_сайта_свыше_10_МВт!I473</f>
        <v>5865.46</v>
      </c>
      <c r="J95" s="10" t="n">
        <f aca="false">[1]для_сайта_свыше_10_МВт!J473</f>
        <v>6468.01</v>
      </c>
      <c r="K95" s="10" t="n">
        <f aca="false">[1]для_сайта_свыше_10_МВт!K473</f>
        <v>6730.23</v>
      </c>
      <c r="L95" s="10" t="n">
        <f aca="false">[1]для_сайта_свыше_10_МВт!L473</f>
        <v>6743.25</v>
      </c>
      <c r="M95" s="10" t="n">
        <f aca="false">[1]для_сайта_свыше_10_МВт!M473</f>
        <v>6757.2</v>
      </c>
      <c r="N95" s="10" t="n">
        <f aca="false">[1]для_сайта_свыше_10_МВт!N473</f>
        <v>6750.2</v>
      </c>
      <c r="O95" s="10" t="n">
        <f aca="false">[1]для_сайта_свыше_10_МВт!O473</f>
        <v>6729.55</v>
      </c>
      <c r="P95" s="10" t="n">
        <f aca="false">[1]для_сайта_свыше_10_МВт!P473</f>
        <v>6729.81</v>
      </c>
      <c r="Q95" s="10" t="n">
        <f aca="false">[1]для_сайта_свыше_10_МВт!Q473</f>
        <v>6745.59</v>
      </c>
      <c r="R95" s="10" t="n">
        <f aca="false">[1]для_сайта_свыше_10_МВт!R473</f>
        <v>6752.74</v>
      </c>
      <c r="S95" s="10" t="n">
        <f aca="false">[1]для_сайта_свыше_10_МВт!S473</f>
        <v>6732.61</v>
      </c>
      <c r="T95" s="10" t="n">
        <f aca="false">[1]для_сайта_свыше_10_МВт!T473</f>
        <v>6741.63</v>
      </c>
      <c r="U95" s="10" t="n">
        <f aca="false">[1]для_сайта_свыше_10_МВт!U473</f>
        <v>6749.85</v>
      </c>
      <c r="V95" s="10" t="n">
        <f aca="false">[1]для_сайта_свыше_10_МВт!V473</f>
        <v>6756.85</v>
      </c>
      <c r="W95" s="10" t="n">
        <f aca="false">[1]для_сайта_свыше_10_МВт!W473</f>
        <v>6764.8</v>
      </c>
      <c r="X95" s="10" t="n">
        <f aca="false">[1]для_сайта_свыше_10_МВт!X473</f>
        <v>6665.98</v>
      </c>
      <c r="Y95" s="10" t="n">
        <f aca="false">[1]для_сайта_свыше_10_МВт!Y473</f>
        <v>5953.1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577.1</v>
      </c>
      <c r="C96" s="10" t="n">
        <f aca="false">[1]для_сайта_свыше_10_МВт!C474</f>
        <v>5248.27</v>
      </c>
      <c r="D96" s="10" t="n">
        <f aca="false">[1]для_сайта_свыше_10_МВт!D474</f>
        <v>5226.56</v>
      </c>
      <c r="E96" s="10" t="n">
        <f aca="false">[1]для_сайта_свыше_10_МВт!E474</f>
        <v>5197.1</v>
      </c>
      <c r="F96" s="10" t="n">
        <f aca="false">[1]для_сайта_свыше_10_МВт!F474</f>
        <v>5197.63</v>
      </c>
      <c r="G96" s="10" t="n">
        <f aca="false">[1]для_сайта_свыше_10_МВт!G474</f>
        <v>5224.64</v>
      </c>
      <c r="H96" s="10" t="n">
        <f aca="false">[1]для_сайта_свыше_10_МВт!H474</f>
        <v>5424.75</v>
      </c>
      <c r="I96" s="10" t="n">
        <f aca="false">[1]для_сайта_свыше_10_МВт!I474</f>
        <v>5870.13</v>
      </c>
      <c r="J96" s="10" t="n">
        <f aca="false">[1]для_сайта_свыше_10_МВт!J474</f>
        <v>6666.32</v>
      </c>
      <c r="K96" s="10" t="n">
        <f aca="false">[1]для_сайта_свыше_10_МВт!K474</f>
        <v>6717.03</v>
      </c>
      <c r="L96" s="10" t="n">
        <f aca="false">[1]для_сайта_свыше_10_МВт!L474</f>
        <v>6719.16</v>
      </c>
      <c r="M96" s="10" t="n">
        <f aca="false">[1]для_сайта_свыше_10_МВт!M474</f>
        <v>6712.01</v>
      </c>
      <c r="N96" s="10" t="n">
        <f aca="false">[1]для_сайта_свыше_10_МВт!N474</f>
        <v>6718.2</v>
      </c>
      <c r="O96" s="10" t="n">
        <f aca="false">[1]для_сайта_свыше_10_МВт!O474</f>
        <v>6719.37</v>
      </c>
      <c r="P96" s="10" t="n">
        <f aca="false">[1]для_сайта_свыше_10_МВт!P474</f>
        <v>6725.05</v>
      </c>
      <c r="Q96" s="10" t="n">
        <f aca="false">[1]для_сайта_свыше_10_МВт!Q474</f>
        <v>6729.26</v>
      </c>
      <c r="R96" s="10" t="n">
        <f aca="false">[1]для_сайта_свыше_10_МВт!R474</f>
        <v>6726.35</v>
      </c>
      <c r="S96" s="10" t="n">
        <f aca="false">[1]для_сайта_свыше_10_МВт!S474</f>
        <v>6725.11</v>
      </c>
      <c r="T96" s="10" t="n">
        <f aca="false">[1]для_сайта_свыше_10_МВт!T474</f>
        <v>6697.18</v>
      </c>
      <c r="U96" s="10" t="n">
        <f aca="false">[1]для_сайта_свыше_10_МВт!U474</f>
        <v>6701.66</v>
      </c>
      <c r="V96" s="10" t="n">
        <f aca="false">[1]для_сайта_свыше_10_МВт!V474</f>
        <v>6708.93</v>
      </c>
      <c r="W96" s="10" t="n">
        <f aca="false">[1]для_сайта_свыше_10_МВт!W474</f>
        <v>6704.25</v>
      </c>
      <c r="X96" s="10" t="n">
        <f aca="false">[1]для_сайта_свыше_10_МВт!X474</f>
        <v>6652.37</v>
      </c>
      <c r="Y96" s="10" t="n">
        <f aca="false">[1]для_сайта_свыше_10_МВт!Y474</f>
        <v>6081.0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674.43</v>
      </c>
      <c r="C97" s="10" t="n">
        <f aca="false">[1]для_сайта_свыше_10_МВт!C475</f>
        <v>5415.79</v>
      </c>
      <c r="D97" s="10" t="n">
        <f aca="false">[1]для_сайта_свыше_10_МВт!D475</f>
        <v>5330.6</v>
      </c>
      <c r="E97" s="10" t="n">
        <f aca="false">[1]для_сайта_свыше_10_МВт!E475</f>
        <v>5233.23</v>
      </c>
      <c r="F97" s="10" t="n">
        <f aca="false">[1]для_сайта_свыше_10_МВт!F475</f>
        <v>5227.68</v>
      </c>
      <c r="G97" s="10" t="n">
        <f aca="false">[1]для_сайта_свыше_10_МВт!G475</f>
        <v>5197.06</v>
      </c>
      <c r="H97" s="10" t="n">
        <f aca="false">[1]для_сайта_свыше_10_МВт!H475</f>
        <v>5234.67</v>
      </c>
      <c r="I97" s="10" t="n">
        <f aca="false">[1]для_сайта_свыше_10_МВт!I475</f>
        <v>5696.26</v>
      </c>
      <c r="J97" s="10" t="n">
        <f aca="false">[1]для_сайта_свыше_10_МВт!J475</f>
        <v>6454.39</v>
      </c>
      <c r="K97" s="10" t="n">
        <f aca="false">[1]для_сайта_свыше_10_МВт!K475</f>
        <v>6647.9</v>
      </c>
      <c r="L97" s="10" t="n">
        <f aca="false">[1]для_сайта_свыше_10_МВт!L475</f>
        <v>6699.3</v>
      </c>
      <c r="M97" s="10" t="n">
        <f aca="false">[1]для_сайта_свыше_10_МВт!M475</f>
        <v>6707.36</v>
      </c>
      <c r="N97" s="10" t="n">
        <f aca="false">[1]для_сайта_свыше_10_МВт!N475</f>
        <v>6698.49</v>
      </c>
      <c r="O97" s="10" t="n">
        <f aca="false">[1]для_сайта_свыше_10_МВт!O475</f>
        <v>6696.43</v>
      </c>
      <c r="P97" s="10" t="n">
        <f aca="false">[1]для_сайта_свыше_10_МВт!P475</f>
        <v>6701.18</v>
      </c>
      <c r="Q97" s="10" t="n">
        <f aca="false">[1]для_сайта_свыше_10_МВт!Q475</f>
        <v>6707.08</v>
      </c>
      <c r="R97" s="10" t="n">
        <f aca="false">[1]для_сайта_свыше_10_МВт!R475</f>
        <v>6720.22</v>
      </c>
      <c r="S97" s="10" t="n">
        <f aca="false">[1]для_сайта_свыше_10_МВт!S475</f>
        <v>6727.04</v>
      </c>
      <c r="T97" s="10" t="n">
        <f aca="false">[1]для_сайта_свыше_10_МВт!T475</f>
        <v>6722.78</v>
      </c>
      <c r="U97" s="10" t="n">
        <f aca="false">[1]для_сайта_свыше_10_МВт!U475</f>
        <v>6731.61</v>
      </c>
      <c r="V97" s="10" t="n">
        <f aca="false">[1]для_сайта_свыше_10_МВт!V475</f>
        <v>6730.45</v>
      </c>
      <c r="W97" s="10" t="n">
        <f aca="false">[1]для_сайта_свыше_10_МВт!W475</f>
        <v>6714.08</v>
      </c>
      <c r="X97" s="10" t="n">
        <f aca="false">[1]для_сайта_свыше_10_МВт!X475</f>
        <v>6615.88</v>
      </c>
      <c r="Y97" s="10" t="n">
        <f aca="false">[1]для_сайта_свыше_10_МВт!Y475</f>
        <v>5979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646.46</v>
      </c>
      <c r="C98" s="10" t="n">
        <f aca="false">[1]для_сайта_свыше_10_МВт!C476</f>
        <v>5368.48</v>
      </c>
      <c r="D98" s="10" t="n">
        <f aca="false">[1]для_сайта_свыше_10_МВт!D476</f>
        <v>5290.11</v>
      </c>
      <c r="E98" s="10" t="n">
        <f aca="false">[1]для_сайта_свыше_10_МВт!E476</f>
        <v>5228.15</v>
      </c>
      <c r="F98" s="10" t="n">
        <f aca="false">[1]для_сайта_свыше_10_МВт!F476</f>
        <v>5205.77</v>
      </c>
      <c r="G98" s="10" t="n">
        <f aca="false">[1]для_сайта_свыше_10_МВт!G476</f>
        <v>4883.85</v>
      </c>
      <c r="H98" s="10" t="n">
        <f aca="false">[1]для_сайта_свыше_10_МВт!H476</f>
        <v>5227.43</v>
      </c>
      <c r="I98" s="10" t="n">
        <f aca="false">[1]для_сайта_свыше_10_МВт!I476</f>
        <v>5535.98</v>
      </c>
      <c r="J98" s="10" t="n">
        <f aca="false">[1]для_сайта_свыше_10_МВт!J476</f>
        <v>6175.6</v>
      </c>
      <c r="K98" s="10" t="n">
        <f aca="false">[1]для_сайта_свыше_10_МВт!K476</f>
        <v>6450.74</v>
      </c>
      <c r="L98" s="10" t="n">
        <f aca="false">[1]для_сайта_свыше_10_МВт!L476</f>
        <v>6631.94</v>
      </c>
      <c r="M98" s="10" t="n">
        <f aca="false">[1]для_сайта_свыше_10_МВт!M476</f>
        <v>6684.41</v>
      </c>
      <c r="N98" s="10" t="n">
        <f aca="false">[1]для_сайта_свыше_10_МВт!N476</f>
        <v>6692.28</v>
      </c>
      <c r="O98" s="10" t="n">
        <f aca="false">[1]для_сайта_свыше_10_МВт!O476</f>
        <v>6670.79</v>
      </c>
      <c r="P98" s="10" t="n">
        <f aca="false">[1]для_сайта_свыше_10_МВт!P476</f>
        <v>6683.51</v>
      </c>
      <c r="Q98" s="10" t="n">
        <f aca="false">[1]для_сайта_свыше_10_МВт!Q476</f>
        <v>6690.25</v>
      </c>
      <c r="R98" s="10" t="n">
        <f aca="false">[1]для_сайта_свыше_10_МВт!R476</f>
        <v>6708.57</v>
      </c>
      <c r="S98" s="10" t="n">
        <f aca="false">[1]для_сайта_свыше_10_МВт!S476</f>
        <v>6704.38</v>
      </c>
      <c r="T98" s="10" t="n">
        <f aca="false">[1]для_сайта_свыше_10_МВт!T476</f>
        <v>6703.32</v>
      </c>
      <c r="U98" s="10" t="n">
        <f aca="false">[1]для_сайта_свыше_10_МВт!U476</f>
        <v>6698.91</v>
      </c>
      <c r="V98" s="10" t="n">
        <f aca="false">[1]для_сайта_свыше_10_МВт!V476</f>
        <v>6687.49</v>
      </c>
      <c r="W98" s="10" t="n">
        <f aca="false">[1]для_сайта_свыше_10_МВт!W476</f>
        <v>6647.12</v>
      </c>
      <c r="X98" s="10" t="n">
        <f aca="false">[1]для_сайта_свыше_10_МВт!X476</f>
        <v>6211.47</v>
      </c>
      <c r="Y98" s="10" t="n">
        <f aca="false">[1]для_сайта_свыше_10_МВт!Y476</f>
        <v>5696.7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388.56</v>
      </c>
      <c r="C99" s="10" t="n">
        <f aca="false">[1]для_сайта_свыше_10_МВт!C477</f>
        <v>5219</v>
      </c>
      <c r="D99" s="10" t="n">
        <f aca="false">[1]для_сайта_свыше_10_МВт!D477</f>
        <v>5175.53</v>
      </c>
      <c r="E99" s="10" t="n">
        <f aca="false">[1]для_сайта_свыше_10_МВт!E477</f>
        <v>5149.24</v>
      </c>
      <c r="F99" s="10" t="n">
        <f aca="false">[1]для_сайта_свыше_10_МВт!F477</f>
        <v>5083</v>
      </c>
      <c r="G99" s="10" t="n">
        <f aca="false">[1]для_сайта_свыше_10_МВт!G477</f>
        <v>4026.13</v>
      </c>
      <c r="H99" s="10" t="n">
        <f aca="false">[1]для_сайта_свыше_10_МВт!H477</f>
        <v>5092.38</v>
      </c>
      <c r="I99" s="10" t="n">
        <f aca="false">[1]для_сайта_свыше_10_МВт!I477</f>
        <v>5727.18</v>
      </c>
      <c r="J99" s="10" t="n">
        <f aca="false">[1]для_сайта_свыше_10_МВт!J477</f>
        <v>6464.58</v>
      </c>
      <c r="K99" s="10" t="n">
        <f aca="false">[1]для_сайта_свыше_10_МВт!K477</f>
        <v>6721.98</v>
      </c>
      <c r="L99" s="10" t="n">
        <f aca="false">[1]для_сайта_свыше_10_МВт!L477</f>
        <v>6742.23</v>
      </c>
      <c r="M99" s="10" t="n">
        <f aca="false">[1]для_сайта_свыше_10_МВт!M477</f>
        <v>6739.84</v>
      </c>
      <c r="N99" s="10" t="n">
        <f aca="false">[1]для_сайта_свыше_10_МВт!N477</f>
        <v>6746.79</v>
      </c>
      <c r="O99" s="10" t="n">
        <f aca="false">[1]для_сайта_свыше_10_МВт!O477</f>
        <v>6736.12</v>
      </c>
      <c r="P99" s="10" t="n">
        <f aca="false">[1]для_сайта_свыше_10_МВт!P477</f>
        <v>6733.61</v>
      </c>
      <c r="Q99" s="10" t="n">
        <f aca="false">[1]для_сайта_свыше_10_МВт!Q477</f>
        <v>6746.57</v>
      </c>
      <c r="R99" s="10" t="n">
        <f aca="false">[1]для_сайта_свыше_10_МВт!R477</f>
        <v>6750.44</v>
      </c>
      <c r="S99" s="10" t="n">
        <f aca="false">[1]для_сайта_свыше_10_МВт!S477</f>
        <v>6746.05</v>
      </c>
      <c r="T99" s="10" t="n">
        <f aca="false">[1]для_сайта_свыше_10_МВт!T477</f>
        <v>6749.38</v>
      </c>
      <c r="U99" s="10" t="n">
        <f aca="false">[1]для_сайта_свыше_10_МВт!U477</f>
        <v>6742.75</v>
      </c>
      <c r="V99" s="10" t="n">
        <f aca="false">[1]для_сайта_свыше_10_МВт!V477</f>
        <v>6735.69</v>
      </c>
      <c r="W99" s="10" t="n">
        <f aca="false">[1]для_сайта_свыше_10_МВт!W477</f>
        <v>6711.07</v>
      </c>
      <c r="X99" s="10" t="n">
        <f aca="false">[1]для_сайта_свыше_10_МВт!X477</f>
        <v>6109.75</v>
      </c>
      <c r="Y99" s="10" t="n">
        <f aca="false">[1]для_сайта_свыше_10_МВт!Y477</f>
        <v>5649.1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295.28</v>
      </c>
      <c r="C100" s="10" t="n">
        <f aca="false">[1]для_сайта_свыше_10_МВт!C478</f>
        <v>5165.51</v>
      </c>
      <c r="D100" s="10" t="n">
        <f aca="false">[1]для_сайта_свыше_10_МВт!D478</f>
        <v>5127.51</v>
      </c>
      <c r="E100" s="10" t="n">
        <f aca="false">[1]для_сайта_свыше_10_МВт!E478</f>
        <v>5055.15</v>
      </c>
      <c r="F100" s="10" t="n">
        <f aca="false">[1]для_сайта_свыше_10_МВт!F478</f>
        <v>5068.11</v>
      </c>
      <c r="G100" s="10" t="n">
        <f aca="false">[1]для_сайта_свыше_10_МВт!G478</f>
        <v>4035.33</v>
      </c>
      <c r="H100" s="10" t="n">
        <f aca="false">[1]для_сайта_свыше_10_МВт!H478</f>
        <v>5226.92</v>
      </c>
      <c r="I100" s="10" t="n">
        <f aca="false">[1]для_сайта_свыше_10_МВт!I478</f>
        <v>5711.27</v>
      </c>
      <c r="J100" s="10" t="n">
        <f aca="false">[1]для_сайта_свыше_10_МВт!J478</f>
        <v>6286.3</v>
      </c>
      <c r="K100" s="10" t="n">
        <f aca="false">[1]для_сайта_свыше_10_МВт!K478</f>
        <v>6605.59</v>
      </c>
      <c r="L100" s="10" t="n">
        <f aca="false">[1]для_сайта_свыше_10_МВт!L478</f>
        <v>6667.94</v>
      </c>
      <c r="M100" s="10" t="n">
        <f aca="false">[1]для_сайта_свыше_10_МВт!M478</f>
        <v>6692.51</v>
      </c>
      <c r="N100" s="10" t="n">
        <f aca="false">[1]для_сайта_свыше_10_МВт!N478</f>
        <v>6697.95</v>
      </c>
      <c r="O100" s="10" t="n">
        <f aca="false">[1]для_сайта_свыше_10_МВт!O478</f>
        <v>6683.17</v>
      </c>
      <c r="P100" s="10" t="n">
        <f aca="false">[1]для_сайта_свыше_10_МВт!P478</f>
        <v>6712.54</v>
      </c>
      <c r="Q100" s="10" t="n">
        <f aca="false">[1]для_сайта_свыше_10_МВт!Q478</f>
        <v>6736.73</v>
      </c>
      <c r="R100" s="10" t="n">
        <f aca="false">[1]для_сайта_свыше_10_МВт!R478</f>
        <v>6750.64</v>
      </c>
      <c r="S100" s="10" t="n">
        <f aca="false">[1]для_сайта_свыше_10_МВт!S478</f>
        <v>6734.94</v>
      </c>
      <c r="T100" s="10" t="n">
        <f aca="false">[1]для_сайта_свыше_10_МВт!T478</f>
        <v>6733.06</v>
      </c>
      <c r="U100" s="10" t="n">
        <f aca="false">[1]для_сайта_свыше_10_МВт!U478</f>
        <v>6719.28</v>
      </c>
      <c r="V100" s="10" t="n">
        <f aca="false">[1]для_сайта_свыше_10_МВт!V478</f>
        <v>6725.62</v>
      </c>
      <c r="W100" s="10" t="n">
        <f aca="false">[1]для_сайта_свыше_10_МВт!W478</f>
        <v>6613.4</v>
      </c>
      <c r="X100" s="10" t="n">
        <f aca="false">[1]для_сайта_свыше_10_МВт!X478</f>
        <v>6100.16</v>
      </c>
      <c r="Y100" s="10" t="n">
        <f aca="false">[1]для_сайта_свыше_10_МВт!Y478</f>
        <v>5691.8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410.72</v>
      </c>
      <c r="C101" s="10" t="n">
        <f aca="false">[1]для_сайта_свыше_10_МВт!C479</f>
        <v>5233.25</v>
      </c>
      <c r="D101" s="10" t="n">
        <f aca="false">[1]для_сайта_свыше_10_МВт!D479</f>
        <v>5218.98</v>
      </c>
      <c r="E101" s="10" t="n">
        <f aca="false">[1]для_сайта_свыше_10_МВт!E479</f>
        <v>5185.1</v>
      </c>
      <c r="F101" s="10" t="n">
        <f aca="false">[1]для_сайта_свыше_10_МВт!F479</f>
        <v>5184.24</v>
      </c>
      <c r="G101" s="10" t="n">
        <f aca="false">[1]для_сайта_свыше_10_МВт!G479</f>
        <v>5227.29</v>
      </c>
      <c r="H101" s="10" t="n">
        <f aca="false">[1]для_сайта_свыше_10_МВт!H479</f>
        <v>5405.4</v>
      </c>
      <c r="I101" s="10" t="n">
        <f aca="false">[1]для_сайта_свыше_10_МВт!I479</f>
        <v>5837.79</v>
      </c>
      <c r="J101" s="10" t="n">
        <f aca="false">[1]для_сайта_свыше_10_МВт!J479</f>
        <v>6590.94</v>
      </c>
      <c r="K101" s="10" t="n">
        <f aca="false">[1]для_сайта_свыше_10_МВт!K479</f>
        <v>6743.85</v>
      </c>
      <c r="L101" s="10" t="n">
        <f aca="false">[1]для_сайта_свыше_10_МВт!L479</f>
        <v>6747.11</v>
      </c>
      <c r="M101" s="10" t="n">
        <f aca="false">[1]для_сайта_свыше_10_МВт!M479</f>
        <v>6749.73</v>
      </c>
      <c r="N101" s="10" t="n">
        <f aca="false">[1]для_сайта_свыше_10_МВт!N479</f>
        <v>6749.78</v>
      </c>
      <c r="O101" s="10" t="n">
        <f aca="false">[1]для_сайта_свыше_10_МВт!O479</f>
        <v>6735.24</v>
      </c>
      <c r="P101" s="10" t="n">
        <f aca="false">[1]для_сайта_свыше_10_МВт!P479</f>
        <v>6753.51</v>
      </c>
      <c r="Q101" s="10" t="n">
        <f aca="false">[1]для_сайта_свыше_10_МВт!Q479</f>
        <v>6774.14</v>
      </c>
      <c r="R101" s="10" t="n">
        <f aca="false">[1]для_сайта_свыше_10_МВт!R479</f>
        <v>6796.5</v>
      </c>
      <c r="S101" s="10" t="n">
        <f aca="false">[1]для_сайта_свыше_10_МВт!S479</f>
        <v>6782.69</v>
      </c>
      <c r="T101" s="10" t="n">
        <f aca="false">[1]для_сайта_свыше_10_МВт!T479</f>
        <v>6754.69</v>
      </c>
      <c r="U101" s="10" t="n">
        <f aca="false">[1]для_сайта_свыше_10_МВт!U479</f>
        <v>6733.34</v>
      </c>
      <c r="V101" s="10" t="n">
        <f aca="false">[1]для_сайта_свыше_10_МВт!V479</f>
        <v>6731.48</v>
      </c>
      <c r="W101" s="10" t="n">
        <f aca="false">[1]для_сайта_свыше_10_МВт!W479</f>
        <v>6734.03</v>
      </c>
      <c r="X101" s="10" t="n">
        <f aca="false">[1]для_сайта_свыше_10_МВт!X479</f>
        <v>6475.61</v>
      </c>
      <c r="Y101" s="10" t="n">
        <f aca="false">[1]для_сайта_свыше_10_МВт!Y479</f>
        <v>5896.5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404.35</v>
      </c>
      <c r="C102" s="10" t="n">
        <f aca="false">[1]для_сайта_свыше_10_МВт!C480</f>
        <v>5256.13</v>
      </c>
      <c r="D102" s="10" t="n">
        <f aca="false">[1]для_сайта_свыше_10_МВт!D480</f>
        <v>5226.38</v>
      </c>
      <c r="E102" s="10" t="n">
        <f aca="false">[1]для_сайта_свыше_10_МВт!E480</f>
        <v>5210.99</v>
      </c>
      <c r="F102" s="10" t="n">
        <f aca="false">[1]для_сайта_свыше_10_МВт!F480</f>
        <v>5208.07</v>
      </c>
      <c r="G102" s="10" t="n">
        <f aca="false">[1]для_сайта_свыше_10_МВт!G480</f>
        <v>5209.57</v>
      </c>
      <c r="H102" s="10" t="n">
        <f aca="false">[1]для_сайта_свыше_10_МВт!H480</f>
        <v>5374.88</v>
      </c>
      <c r="I102" s="10" t="n">
        <f aca="false">[1]для_сайта_свыше_10_МВт!I480</f>
        <v>5920.03</v>
      </c>
      <c r="J102" s="10" t="n">
        <f aca="false">[1]для_сайта_свыше_10_МВт!J480</f>
        <v>6665.13</v>
      </c>
      <c r="K102" s="10" t="n">
        <f aca="false">[1]для_сайта_свыше_10_МВт!K480</f>
        <v>6751.6</v>
      </c>
      <c r="L102" s="10" t="n">
        <f aca="false">[1]для_сайта_свыше_10_МВт!L480</f>
        <v>6759.42</v>
      </c>
      <c r="M102" s="10" t="n">
        <f aca="false">[1]для_сайта_свыше_10_МВт!M480</f>
        <v>6766.22</v>
      </c>
      <c r="N102" s="10" t="n">
        <f aca="false">[1]для_сайта_свыше_10_МВт!N480</f>
        <v>6767.13</v>
      </c>
      <c r="O102" s="10" t="n">
        <f aca="false">[1]для_сайта_свыше_10_МВт!O480</f>
        <v>6775.14</v>
      </c>
      <c r="P102" s="10" t="n">
        <f aca="false">[1]для_сайта_свыше_10_МВт!P480</f>
        <v>6784.72</v>
      </c>
      <c r="Q102" s="10" t="n">
        <f aca="false">[1]для_сайта_свыше_10_МВт!Q480</f>
        <v>6803.44</v>
      </c>
      <c r="R102" s="10" t="n">
        <f aca="false">[1]для_сайта_свыше_10_МВт!R480</f>
        <v>6827.38</v>
      </c>
      <c r="S102" s="10" t="n">
        <f aca="false">[1]для_сайта_свыше_10_МВт!S480</f>
        <v>6783.49</v>
      </c>
      <c r="T102" s="10" t="n">
        <f aca="false">[1]для_сайта_свыше_10_МВт!T480</f>
        <v>6758.82</v>
      </c>
      <c r="U102" s="10" t="n">
        <f aca="false">[1]для_сайта_свыше_10_МВт!U480</f>
        <v>6726.83</v>
      </c>
      <c r="V102" s="10" t="n">
        <f aca="false">[1]для_сайта_свыше_10_МВт!V480</f>
        <v>6743.57</v>
      </c>
      <c r="W102" s="10" t="n">
        <f aca="false">[1]для_сайта_свыше_10_МВт!W480</f>
        <v>6716.18</v>
      </c>
      <c r="X102" s="10" t="n">
        <f aca="false">[1]для_сайта_свыше_10_МВт!X480</f>
        <v>6385.68</v>
      </c>
      <c r="Y102" s="10" t="n">
        <f aca="false">[1]для_сайта_свыше_10_МВт!Y480</f>
        <v>5853.6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522.44</v>
      </c>
      <c r="C103" s="10" t="n">
        <f aca="false">[1]для_сайта_свыше_10_МВт!C481</f>
        <v>5308.36</v>
      </c>
      <c r="D103" s="10" t="n">
        <f aca="false">[1]для_сайта_свыше_10_МВт!D481</f>
        <v>5279.43</v>
      </c>
      <c r="E103" s="10" t="n">
        <f aca="false">[1]для_сайта_свыше_10_МВт!E481</f>
        <v>5231.38</v>
      </c>
      <c r="F103" s="10" t="n">
        <f aca="false">[1]для_сайта_свыше_10_МВт!F481</f>
        <v>5229.46</v>
      </c>
      <c r="G103" s="10" t="n">
        <f aca="false">[1]для_сайта_свыше_10_МВт!G481</f>
        <v>5231.79</v>
      </c>
      <c r="H103" s="10" t="n">
        <f aca="false">[1]для_сайта_свыше_10_МВт!H481</f>
        <v>5415.23</v>
      </c>
      <c r="I103" s="10" t="n">
        <f aca="false">[1]для_сайта_свыше_10_МВт!I481</f>
        <v>5869.05</v>
      </c>
      <c r="J103" s="10" t="n">
        <f aca="false">[1]для_сайта_свыше_10_МВт!J481</f>
        <v>6555.79</v>
      </c>
      <c r="K103" s="10" t="n">
        <f aca="false">[1]для_сайта_свыше_10_МВт!K481</f>
        <v>6750.11</v>
      </c>
      <c r="L103" s="10" t="n">
        <f aca="false">[1]для_сайта_свыше_10_МВт!L481</f>
        <v>6750.68</v>
      </c>
      <c r="M103" s="10" t="n">
        <f aca="false">[1]для_сайта_свыше_10_МВт!M481</f>
        <v>6754.36</v>
      </c>
      <c r="N103" s="10" t="n">
        <f aca="false">[1]для_сайта_свыше_10_МВт!N481</f>
        <v>6754.33</v>
      </c>
      <c r="O103" s="10" t="n">
        <f aca="false">[1]для_сайта_свыше_10_МВт!O481</f>
        <v>6757.84</v>
      </c>
      <c r="P103" s="10" t="n">
        <f aca="false">[1]для_сайта_свыше_10_МВт!P481</f>
        <v>6772.23</v>
      </c>
      <c r="Q103" s="10" t="n">
        <f aca="false">[1]для_сайта_свыше_10_МВт!Q481</f>
        <v>6800.05</v>
      </c>
      <c r="R103" s="10" t="n">
        <f aca="false">[1]для_сайта_свыше_10_МВт!R481</f>
        <v>6817.91</v>
      </c>
      <c r="S103" s="10" t="n">
        <f aca="false">[1]для_сайта_свыше_10_МВт!S481</f>
        <v>6760.91</v>
      </c>
      <c r="T103" s="10" t="n">
        <f aca="false">[1]для_сайта_свыше_10_МВт!T481</f>
        <v>6751.65</v>
      </c>
      <c r="U103" s="10" t="n">
        <f aca="false">[1]для_сайта_свыше_10_МВт!U481</f>
        <v>6726.09</v>
      </c>
      <c r="V103" s="10" t="n">
        <f aca="false">[1]для_сайта_свыше_10_МВт!V481</f>
        <v>6715.57</v>
      </c>
      <c r="W103" s="10" t="n">
        <f aca="false">[1]для_сайта_свыше_10_МВт!W481</f>
        <v>6697.29</v>
      </c>
      <c r="X103" s="10" t="n">
        <f aca="false">[1]для_сайта_свыше_10_МВт!X481</f>
        <v>6486.25</v>
      </c>
      <c r="Y103" s="10" t="n">
        <f aca="false">[1]для_сайта_свыше_10_МВт!Y481</f>
        <v>5862.2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558.72</v>
      </c>
      <c r="C104" s="10" t="n">
        <f aca="false">[1]для_сайта_свыше_10_МВт!C482</f>
        <v>5353.55</v>
      </c>
      <c r="D104" s="10" t="n">
        <f aca="false">[1]для_сайта_свыше_10_МВт!D482</f>
        <v>5303.03</v>
      </c>
      <c r="E104" s="10" t="n">
        <f aca="false">[1]для_сайта_свыше_10_МВт!E482</f>
        <v>5242.62</v>
      </c>
      <c r="F104" s="10" t="n">
        <f aca="false">[1]для_сайта_свыше_10_МВт!F482</f>
        <v>5215.25</v>
      </c>
      <c r="G104" s="10" t="n">
        <f aca="false">[1]для_сайта_свыше_10_МВт!G482</f>
        <v>5188.33</v>
      </c>
      <c r="H104" s="10" t="n">
        <f aca="false">[1]для_сайта_свыше_10_МВт!H482</f>
        <v>5244.53</v>
      </c>
      <c r="I104" s="10" t="n">
        <f aca="false">[1]для_сайта_свыше_10_МВт!I482</f>
        <v>5760.81</v>
      </c>
      <c r="J104" s="10" t="n">
        <f aca="false">[1]для_сайта_свыше_10_МВт!J482</f>
        <v>6466.77</v>
      </c>
      <c r="K104" s="10" t="n">
        <f aca="false">[1]для_сайта_свыше_10_МВт!K482</f>
        <v>6712.97</v>
      </c>
      <c r="L104" s="10" t="n">
        <f aca="false">[1]для_сайта_свыше_10_МВт!L482</f>
        <v>6695.99</v>
      </c>
      <c r="M104" s="10" t="n">
        <f aca="false">[1]для_сайта_свыше_10_МВт!M482</f>
        <v>6730.98</v>
      </c>
      <c r="N104" s="10" t="n">
        <f aca="false">[1]для_сайта_свыше_10_МВт!N482</f>
        <v>6735.6</v>
      </c>
      <c r="O104" s="10" t="n">
        <f aca="false">[1]для_сайта_свыше_10_МВт!O482</f>
        <v>6725.73</v>
      </c>
      <c r="P104" s="10" t="n">
        <f aca="false">[1]для_сайта_свыше_10_МВт!P482</f>
        <v>6736.52</v>
      </c>
      <c r="Q104" s="10" t="n">
        <f aca="false">[1]для_сайта_свыше_10_МВт!Q482</f>
        <v>6731.04</v>
      </c>
      <c r="R104" s="10" t="n">
        <f aca="false">[1]для_сайта_свыше_10_МВт!R482</f>
        <v>6748.17</v>
      </c>
      <c r="S104" s="10" t="n">
        <f aca="false">[1]для_сайта_свыше_10_МВт!S482</f>
        <v>6775.59</v>
      </c>
      <c r="T104" s="10" t="n">
        <f aca="false">[1]для_сайта_свыше_10_МВт!T482</f>
        <v>6755.09</v>
      </c>
      <c r="U104" s="10" t="n">
        <f aca="false">[1]для_сайта_свыше_10_МВт!U482</f>
        <v>6741.21</v>
      </c>
      <c r="V104" s="10" t="n">
        <f aca="false">[1]для_сайта_свыше_10_МВт!V482</f>
        <v>6769.47</v>
      </c>
      <c r="W104" s="10" t="n">
        <f aca="false">[1]для_сайта_свыше_10_МВт!W482</f>
        <v>6733.93</v>
      </c>
      <c r="X104" s="10" t="n">
        <f aca="false">[1]для_сайта_свыше_10_МВт!X482</f>
        <v>6594.22</v>
      </c>
      <c r="Y104" s="10" t="n">
        <f aca="false">[1]для_сайта_свыше_10_МВт!Y482</f>
        <v>5973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701.32</v>
      </c>
      <c r="C105" s="10" t="n">
        <f aca="false">[1]для_сайта_свыше_10_МВт!C483</f>
        <v>5454.86</v>
      </c>
      <c r="D105" s="10" t="n">
        <f aca="false">[1]для_сайта_свыше_10_МВт!D483</f>
        <v>5341.24</v>
      </c>
      <c r="E105" s="10" t="n">
        <f aca="false">[1]для_сайта_свыше_10_МВт!E483</f>
        <v>5280.82</v>
      </c>
      <c r="F105" s="10" t="n">
        <f aca="false">[1]для_сайта_свыше_10_МВт!F483</f>
        <v>5263.13</v>
      </c>
      <c r="G105" s="10" t="n">
        <f aca="false">[1]для_сайта_свыше_10_МВт!G483</f>
        <v>5219.4</v>
      </c>
      <c r="H105" s="10" t="n">
        <f aca="false">[1]для_сайта_свыше_10_МВт!H483</f>
        <v>5227.66</v>
      </c>
      <c r="I105" s="10" t="n">
        <f aca="false">[1]для_сайта_свыше_10_МВт!I483</f>
        <v>5657.01</v>
      </c>
      <c r="J105" s="10" t="n">
        <f aca="false">[1]для_сайта_свыше_10_МВт!J483</f>
        <v>6224.19</v>
      </c>
      <c r="K105" s="10" t="n">
        <f aca="false">[1]для_сайта_свыше_10_МВт!K483</f>
        <v>6570.69</v>
      </c>
      <c r="L105" s="10" t="n">
        <f aca="false">[1]для_сайта_свыше_10_МВт!L483</f>
        <v>6625.28</v>
      </c>
      <c r="M105" s="10" t="n">
        <f aca="false">[1]для_сайта_свыше_10_МВт!M483</f>
        <v>6653.48</v>
      </c>
      <c r="N105" s="10" t="n">
        <f aca="false">[1]для_сайта_свыше_10_МВт!N483</f>
        <v>6657.45</v>
      </c>
      <c r="O105" s="10" t="n">
        <f aca="false">[1]для_сайта_свыше_10_МВт!O483</f>
        <v>6655.45</v>
      </c>
      <c r="P105" s="10" t="n">
        <f aca="false">[1]для_сайта_свыше_10_МВт!P483</f>
        <v>6691.59</v>
      </c>
      <c r="Q105" s="10" t="n">
        <f aca="false">[1]для_сайта_свыше_10_МВт!Q483</f>
        <v>6708.02</v>
      </c>
      <c r="R105" s="10" t="n">
        <f aca="false">[1]для_сайта_свыше_10_МВт!R483</f>
        <v>6720.66</v>
      </c>
      <c r="S105" s="10" t="n">
        <f aca="false">[1]для_сайта_свыше_10_МВт!S483</f>
        <v>6720.16</v>
      </c>
      <c r="T105" s="10" t="n">
        <f aca="false">[1]для_сайта_свыше_10_МВт!T483</f>
        <v>6723.48</v>
      </c>
      <c r="U105" s="10" t="n">
        <f aca="false">[1]для_сайта_свыше_10_МВт!U483</f>
        <v>6734.14</v>
      </c>
      <c r="V105" s="10" t="n">
        <f aca="false">[1]для_сайта_свыше_10_МВт!V483</f>
        <v>6746.15</v>
      </c>
      <c r="W105" s="10" t="n">
        <f aca="false">[1]для_сайта_свыше_10_МВт!W483</f>
        <v>6733.61</v>
      </c>
      <c r="X105" s="10" t="n">
        <f aca="false">[1]для_сайта_свыше_10_МВт!X483</f>
        <v>6454.34</v>
      </c>
      <c r="Y105" s="10" t="n">
        <f aca="false">[1]для_сайта_свыше_10_МВт!Y483</f>
        <v>5885.5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672.4</v>
      </c>
      <c r="C106" s="10" t="n">
        <f aca="false">[1]для_сайта_свыше_10_МВт!C484</f>
        <v>5422.13</v>
      </c>
      <c r="D106" s="10" t="n">
        <f aca="false">[1]для_сайта_свыше_10_МВт!D484</f>
        <v>5314.35</v>
      </c>
      <c r="E106" s="10" t="n">
        <f aca="false">[1]для_сайта_свыше_10_МВт!E484</f>
        <v>5310.19</v>
      </c>
      <c r="F106" s="10" t="n">
        <f aca="false">[1]для_сайта_свыше_10_МВт!F484</f>
        <v>5292.16</v>
      </c>
      <c r="G106" s="10" t="n">
        <f aca="false">[1]для_сайта_свыше_10_МВт!G484</f>
        <v>5314.84</v>
      </c>
      <c r="H106" s="10" t="n">
        <f aca="false">[1]для_сайта_свыше_10_МВт!H484</f>
        <v>5565.43</v>
      </c>
      <c r="I106" s="10" t="n">
        <f aca="false">[1]для_сайта_свыше_10_МВт!I484</f>
        <v>5958.92</v>
      </c>
      <c r="J106" s="10" t="n">
        <f aca="false">[1]для_сайта_свыше_10_МВт!J484</f>
        <v>6715.4</v>
      </c>
      <c r="K106" s="10" t="n">
        <f aca="false">[1]для_сайта_свыше_10_МВт!K484</f>
        <v>6734.27</v>
      </c>
      <c r="L106" s="10" t="n">
        <f aca="false">[1]для_сайта_свыше_10_МВт!L484</f>
        <v>6733.02</v>
      </c>
      <c r="M106" s="10" t="n">
        <f aca="false">[1]для_сайта_свыше_10_МВт!M484</f>
        <v>6734.9</v>
      </c>
      <c r="N106" s="10" t="n">
        <f aca="false">[1]для_сайта_свыше_10_МВт!N484</f>
        <v>6753.22</v>
      </c>
      <c r="O106" s="10" t="n">
        <f aca="false">[1]для_сайта_свыше_10_МВт!O484</f>
        <v>6752.67</v>
      </c>
      <c r="P106" s="10" t="n">
        <f aca="false">[1]для_сайта_свыше_10_МВт!P484</f>
        <v>6759.91</v>
      </c>
      <c r="Q106" s="10" t="n">
        <f aca="false">[1]для_сайта_свыше_10_МВт!Q484</f>
        <v>6769.99</v>
      </c>
      <c r="R106" s="10" t="n">
        <f aca="false">[1]для_сайта_свыше_10_МВт!R484</f>
        <v>6827.43</v>
      </c>
      <c r="S106" s="10" t="n">
        <f aca="false">[1]для_сайта_свыше_10_МВт!S484</f>
        <v>6797.04</v>
      </c>
      <c r="T106" s="10" t="n">
        <f aca="false">[1]для_сайта_свыше_10_МВт!T484</f>
        <v>6762.53</v>
      </c>
      <c r="U106" s="10" t="n">
        <f aca="false">[1]для_сайта_свыше_10_МВт!U484</f>
        <v>6771.2</v>
      </c>
      <c r="V106" s="10" t="n">
        <f aca="false">[1]для_сайта_свыше_10_МВт!V484</f>
        <v>6780.73</v>
      </c>
      <c r="W106" s="10" t="n">
        <f aca="false">[1]для_сайта_свыше_10_МВт!W484</f>
        <v>6750.68</v>
      </c>
      <c r="X106" s="10" t="n">
        <f aca="false">[1]для_сайта_свыше_10_МВт!X484</f>
        <v>6534.69</v>
      </c>
      <c r="Y106" s="10" t="n">
        <f aca="false">[1]для_сайта_свыше_10_МВт!Y484</f>
        <v>58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465.09</v>
      </c>
      <c r="C107" s="10" t="n">
        <f aca="false">[1]для_сайта_свыше_10_МВт!C485</f>
        <v>5323.94</v>
      </c>
      <c r="D107" s="10" t="n">
        <f aca="false">[1]для_сайта_свыше_10_МВт!D485</f>
        <v>5277.52</v>
      </c>
      <c r="E107" s="10" t="n">
        <f aca="false">[1]для_сайта_свыше_10_МВт!E485</f>
        <v>5218.47</v>
      </c>
      <c r="F107" s="10" t="n">
        <f aca="false">[1]для_сайта_свыше_10_МВт!F485</f>
        <v>5212.42</v>
      </c>
      <c r="G107" s="10" t="n">
        <f aca="false">[1]для_сайта_свыше_10_МВт!G485</f>
        <v>5285.76</v>
      </c>
      <c r="H107" s="10" t="n">
        <f aca="false">[1]для_сайта_свыше_10_МВт!H485</f>
        <v>5533.12</v>
      </c>
      <c r="I107" s="10" t="n">
        <f aca="false">[1]для_сайта_свыше_10_МВт!I485</f>
        <v>5929.17</v>
      </c>
      <c r="J107" s="10" t="n">
        <f aca="false">[1]для_сайта_свыше_10_МВт!J485</f>
        <v>6617.05</v>
      </c>
      <c r="K107" s="10" t="n">
        <f aca="false">[1]для_сайта_свыше_10_МВт!K485</f>
        <v>6699.85</v>
      </c>
      <c r="L107" s="10" t="n">
        <f aca="false">[1]для_сайта_свыше_10_МВт!L485</f>
        <v>6708.14</v>
      </c>
      <c r="M107" s="10" t="n">
        <f aca="false">[1]для_сайта_свыше_10_МВт!M485</f>
        <v>6718.96</v>
      </c>
      <c r="N107" s="10" t="n">
        <f aca="false">[1]для_сайта_свыше_10_МВт!N485</f>
        <v>6721.22</v>
      </c>
      <c r="O107" s="10" t="n">
        <f aca="false">[1]для_сайта_свыше_10_МВт!O485</f>
        <v>6711.19</v>
      </c>
      <c r="P107" s="10" t="n">
        <f aca="false">[1]для_сайта_свыше_10_МВт!P485</f>
        <v>6721.07</v>
      </c>
      <c r="Q107" s="10" t="n">
        <f aca="false">[1]для_сайта_свыше_10_МВт!Q485</f>
        <v>6723.2</v>
      </c>
      <c r="R107" s="10" t="n">
        <f aca="false">[1]для_сайта_свыше_10_МВт!R485</f>
        <v>6729.34</v>
      </c>
      <c r="S107" s="10" t="n">
        <f aca="false">[1]для_сайта_свыше_10_МВт!S485</f>
        <v>6726.51</v>
      </c>
      <c r="T107" s="10" t="n">
        <f aca="false">[1]для_сайта_свыше_10_МВт!T485</f>
        <v>6716.54</v>
      </c>
      <c r="U107" s="10" t="n">
        <f aca="false">[1]для_сайта_свыше_10_МВт!U485</f>
        <v>6736.36</v>
      </c>
      <c r="V107" s="10" t="n">
        <f aca="false">[1]для_сайта_свыше_10_МВт!V485</f>
        <v>6744.18</v>
      </c>
      <c r="W107" s="10" t="n">
        <f aca="false">[1]для_сайта_свыше_10_МВт!W485</f>
        <v>6732.73</v>
      </c>
      <c r="X107" s="10" t="n">
        <f aca="false">[1]для_сайта_свыше_10_МВт!X485</f>
        <v>6468.81</v>
      </c>
      <c r="Y107" s="10" t="n">
        <f aca="false">[1]для_сайта_свыше_10_МВт!Y485</f>
        <v>5890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692.44</v>
      </c>
      <c r="C108" s="10" t="n">
        <f aca="false">[1]для_сайта_свыше_10_МВт!C486</f>
        <v>5503.11</v>
      </c>
      <c r="D108" s="10" t="n">
        <f aca="false">[1]для_сайта_свыше_10_МВт!D486</f>
        <v>5369.32</v>
      </c>
      <c r="E108" s="10" t="n">
        <f aca="false">[1]для_сайта_свыше_10_МВт!E486</f>
        <v>5313.6</v>
      </c>
      <c r="F108" s="10" t="n">
        <f aca="false">[1]для_сайта_свыше_10_МВт!F486</f>
        <v>5315.83</v>
      </c>
      <c r="G108" s="10" t="n">
        <f aca="false">[1]для_сайта_свыше_10_МВт!G486</f>
        <v>5310.07</v>
      </c>
      <c r="H108" s="10" t="n">
        <f aca="false">[1]для_сайта_свыше_10_МВт!H486</f>
        <v>5607.28</v>
      </c>
      <c r="I108" s="10" t="n">
        <f aca="false">[1]для_сайта_свыше_10_МВт!I486</f>
        <v>6011.75</v>
      </c>
      <c r="J108" s="10" t="n">
        <f aca="false">[1]для_сайта_свыше_10_МВт!J486</f>
        <v>6684.03</v>
      </c>
      <c r="K108" s="10" t="n">
        <f aca="false">[1]для_сайта_свыше_10_МВт!K486</f>
        <v>6739.72</v>
      </c>
      <c r="L108" s="10" t="n">
        <f aca="false">[1]для_сайта_свыше_10_МВт!L486</f>
        <v>6732.7</v>
      </c>
      <c r="M108" s="10" t="n">
        <f aca="false">[1]для_сайта_свыше_10_МВт!M486</f>
        <v>6731.24</v>
      </c>
      <c r="N108" s="10" t="n">
        <f aca="false">[1]для_сайта_свыше_10_МВт!N486</f>
        <v>6731.05</v>
      </c>
      <c r="O108" s="10" t="n">
        <f aca="false">[1]для_сайта_свыше_10_МВт!O486</f>
        <v>6718.65</v>
      </c>
      <c r="P108" s="10" t="n">
        <f aca="false">[1]для_сайта_свыше_10_МВт!P486</f>
        <v>6732.47</v>
      </c>
      <c r="Q108" s="10" t="n">
        <f aca="false">[1]для_сайта_свыше_10_МВт!Q486</f>
        <v>6735.41</v>
      </c>
      <c r="R108" s="10" t="n">
        <f aca="false">[1]для_сайта_свыше_10_МВт!R486</f>
        <v>6741.05</v>
      </c>
      <c r="S108" s="10" t="n">
        <f aca="false">[1]для_сайта_свыше_10_МВт!S486</f>
        <v>6732.59</v>
      </c>
      <c r="T108" s="10" t="n">
        <f aca="false">[1]для_сайта_свыше_10_МВт!T486</f>
        <v>6721.1</v>
      </c>
      <c r="U108" s="10" t="n">
        <f aca="false">[1]для_сайта_свыше_10_МВт!U486</f>
        <v>6733.89</v>
      </c>
      <c r="V108" s="10" t="n">
        <f aca="false">[1]для_сайта_свыше_10_МВт!V486</f>
        <v>6729.56</v>
      </c>
      <c r="W108" s="10" t="n">
        <f aca="false">[1]для_сайта_свыше_10_МВт!W486</f>
        <v>6707.37</v>
      </c>
      <c r="X108" s="10" t="n">
        <f aca="false">[1]для_сайта_свыше_10_МВт!X486</f>
        <v>6497.48</v>
      </c>
      <c r="Y108" s="10" t="n">
        <f aca="false">[1]для_сайта_свыше_10_МВт!Y486</f>
        <v>5883.6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591.08</v>
      </c>
      <c r="C109" s="10" t="n">
        <f aca="false">[1]для_сайта_свыше_10_МВт!C487</f>
        <v>5419.19</v>
      </c>
      <c r="D109" s="10" t="n">
        <f aca="false">[1]для_сайта_свыше_10_МВт!D487</f>
        <v>5315.81</v>
      </c>
      <c r="E109" s="10" t="n">
        <f aca="false">[1]для_сайта_свыше_10_МВт!E487</f>
        <v>5278.17</v>
      </c>
      <c r="F109" s="10" t="n">
        <f aca="false">[1]для_сайта_свыше_10_МВт!F487</f>
        <v>5264.19</v>
      </c>
      <c r="G109" s="10" t="n">
        <f aca="false">[1]для_сайта_свыше_10_МВт!G487</f>
        <v>5345.04</v>
      </c>
      <c r="H109" s="10" t="n">
        <f aca="false">[1]для_сайта_свыше_10_МВт!H487</f>
        <v>5546.27</v>
      </c>
      <c r="I109" s="10" t="n">
        <f aca="false">[1]для_сайта_свыше_10_МВт!I487</f>
        <v>5916.85</v>
      </c>
      <c r="J109" s="10" t="n">
        <f aca="false">[1]для_сайта_свыше_10_МВт!J487</f>
        <v>6612.25</v>
      </c>
      <c r="K109" s="10" t="n">
        <f aca="false">[1]для_сайта_свыше_10_МВт!K487</f>
        <v>6691.96</v>
      </c>
      <c r="L109" s="10" t="n">
        <f aca="false">[1]для_сайта_свыше_10_МВт!L487</f>
        <v>6682.79</v>
      </c>
      <c r="M109" s="10" t="n">
        <f aca="false">[1]для_сайта_свыше_10_МВт!M487</f>
        <v>6686.22</v>
      </c>
      <c r="N109" s="10" t="n">
        <f aca="false">[1]для_сайта_свыше_10_МВт!N487</f>
        <v>6681.72</v>
      </c>
      <c r="O109" s="10" t="n">
        <f aca="false">[1]для_сайта_свыше_10_МВт!O487</f>
        <v>6681.04</v>
      </c>
      <c r="P109" s="10" t="n">
        <f aca="false">[1]для_сайта_свыше_10_МВт!P487</f>
        <v>6694.76</v>
      </c>
      <c r="Q109" s="10" t="n">
        <f aca="false">[1]для_сайта_свыше_10_МВт!Q487</f>
        <v>6699.31</v>
      </c>
      <c r="R109" s="10" t="n">
        <f aca="false">[1]для_сайта_свыше_10_МВт!R487</f>
        <v>6708.11</v>
      </c>
      <c r="S109" s="10" t="n">
        <f aca="false">[1]для_сайта_свыше_10_МВт!S487</f>
        <v>6707.46</v>
      </c>
      <c r="T109" s="10" t="n">
        <f aca="false">[1]для_сайта_свыше_10_МВт!T487</f>
        <v>6698.96</v>
      </c>
      <c r="U109" s="10" t="n">
        <f aca="false">[1]для_сайта_свыше_10_МВт!U487</f>
        <v>6707.72</v>
      </c>
      <c r="V109" s="10" t="n">
        <f aca="false">[1]для_сайта_свыше_10_МВт!V487</f>
        <v>6704.63</v>
      </c>
      <c r="W109" s="10" t="n">
        <f aca="false">[1]для_сайта_свыше_10_МВт!W487</f>
        <v>6690.7</v>
      </c>
      <c r="X109" s="10" t="n">
        <f aca="false">[1]для_сайта_свыше_10_МВт!X487</f>
        <v>6311.48</v>
      </c>
      <c r="Y109" s="10" t="n">
        <f aca="false">[1]для_сайта_свыше_10_МВт!Y487</f>
        <v>5830.98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333.88</v>
      </c>
      <c r="C110" s="10" t="n">
        <f aca="false">[1]для_сайта_свыше_10_МВт!C488</f>
        <v>5208.14</v>
      </c>
      <c r="D110" s="10" t="n">
        <f aca="false">[1]для_сайта_свыше_10_МВт!D488</f>
        <v>3842.97</v>
      </c>
      <c r="E110" s="10" t="n">
        <f aca="false">[1]для_сайта_свыше_10_МВт!E488</f>
        <v>3842.49</v>
      </c>
      <c r="F110" s="10" t="n">
        <f aca="false">[1]для_сайта_свыше_10_МВт!F488</f>
        <v>3842.87</v>
      </c>
      <c r="G110" s="10" t="n">
        <f aca="false">[1]для_сайта_свыше_10_МВт!G488</f>
        <v>3842.75</v>
      </c>
      <c r="H110" s="10" t="n">
        <f aca="false">[1]для_сайта_свыше_10_МВт!H488</f>
        <v>3844.16</v>
      </c>
      <c r="I110" s="10" t="n">
        <f aca="false">[1]для_сайта_свыше_10_МВт!I488</f>
        <v>5800.99</v>
      </c>
      <c r="J110" s="10" t="n">
        <f aca="false">[1]для_сайта_свыше_10_МВт!J488</f>
        <v>6430.74</v>
      </c>
      <c r="K110" s="10" t="n">
        <f aca="false">[1]для_сайта_свыше_10_МВт!K488</f>
        <v>6586.96</v>
      </c>
      <c r="L110" s="10" t="n">
        <f aca="false">[1]для_сайта_свыше_10_МВт!L488</f>
        <v>6552.44</v>
      </c>
      <c r="M110" s="10" t="n">
        <f aca="false">[1]для_сайта_свыше_10_МВт!M488</f>
        <v>6517.15</v>
      </c>
      <c r="N110" s="10" t="n">
        <f aca="false">[1]для_сайта_свыше_10_МВт!N488</f>
        <v>6517.54</v>
      </c>
      <c r="O110" s="10" t="n">
        <f aca="false">[1]для_сайта_свыше_10_МВт!O488</f>
        <v>6522.92</v>
      </c>
      <c r="P110" s="10" t="n">
        <f aca="false">[1]для_сайта_свыше_10_МВт!P488</f>
        <v>6561.07</v>
      </c>
      <c r="Q110" s="10" t="n">
        <f aca="false">[1]для_сайта_свыше_10_МВт!Q488</f>
        <v>6564.98</v>
      </c>
      <c r="R110" s="10" t="n">
        <f aca="false">[1]для_сайта_свыше_10_МВт!R488</f>
        <v>6597.48</v>
      </c>
      <c r="S110" s="10" t="n">
        <f aca="false">[1]для_сайта_свыше_10_МВт!S488</f>
        <v>6597.34</v>
      </c>
      <c r="T110" s="10" t="n">
        <f aca="false">[1]для_сайта_свыше_10_МВт!T488</f>
        <v>6592.44</v>
      </c>
      <c r="U110" s="10" t="n">
        <f aca="false">[1]для_сайта_свыше_10_МВт!U488</f>
        <v>6596.32</v>
      </c>
      <c r="V110" s="10" t="n">
        <f aca="false">[1]для_сайта_свыше_10_МВт!V488</f>
        <v>6589.26</v>
      </c>
      <c r="W110" s="10" t="n">
        <f aca="false">[1]для_сайта_свыше_10_МВт!W488</f>
        <v>6551.59</v>
      </c>
      <c r="X110" s="10" t="n">
        <f aca="false">[1]для_сайта_свыше_10_МВт!X488</f>
        <v>6385.01</v>
      </c>
      <c r="Y110" s="10" t="n">
        <f aca="false">[1]для_сайта_свыше_10_МВт!Y488</f>
        <v>5758.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188.21</v>
      </c>
      <c r="C111" s="10" t="n">
        <f aca="false">[1]для_сайта_свыше_10_МВт!C489</f>
        <v>4084.48</v>
      </c>
      <c r="D111" s="10" t="n">
        <f aca="false">[1]для_сайта_свыше_10_МВт!D489</f>
        <v>4065.65</v>
      </c>
      <c r="E111" s="10" t="n">
        <f aca="false">[1]для_сайта_свыше_10_МВт!E489</f>
        <v>4054.78</v>
      </c>
      <c r="F111" s="10" t="n">
        <f aca="false">[1]для_сайта_свыше_10_МВт!F489</f>
        <v>4046.82</v>
      </c>
      <c r="G111" s="10" t="n">
        <f aca="false">[1]для_сайта_свыше_10_МВт!G489</f>
        <v>4054.09</v>
      </c>
      <c r="H111" s="10" t="n">
        <f aca="false">[1]для_сайта_свыше_10_МВт!H489</f>
        <v>4051.58</v>
      </c>
      <c r="I111" s="10" t="n">
        <f aca="false">[1]для_сайта_свыше_10_МВт!I489</f>
        <v>5506.94</v>
      </c>
      <c r="J111" s="10" t="n">
        <f aca="false">[1]для_сайта_свыше_10_МВт!J489</f>
        <v>6075.71</v>
      </c>
      <c r="K111" s="10" t="n">
        <f aca="false">[1]для_сайта_свыше_10_МВт!K489</f>
        <v>6451.53</v>
      </c>
      <c r="L111" s="10" t="n">
        <f aca="false">[1]для_сайта_свыше_10_МВт!L489</f>
        <v>6447.6</v>
      </c>
      <c r="M111" s="10" t="n">
        <f aca="false">[1]для_сайта_свыше_10_МВт!M489</f>
        <v>6405.94</v>
      </c>
      <c r="N111" s="10" t="n">
        <f aca="false">[1]для_сайта_свыше_10_МВт!N489</f>
        <v>6449.64</v>
      </c>
      <c r="O111" s="10" t="n">
        <f aca="false">[1]для_сайта_свыше_10_МВт!O489</f>
        <v>6402.04</v>
      </c>
      <c r="P111" s="10" t="n">
        <f aca="false">[1]для_сайта_свыше_10_МВт!P489</f>
        <v>6486.06</v>
      </c>
      <c r="Q111" s="10" t="n">
        <f aca="false">[1]для_сайта_свыше_10_МВт!Q489</f>
        <v>6543.48</v>
      </c>
      <c r="R111" s="10" t="n">
        <f aca="false">[1]для_сайта_свыше_10_МВт!R489</f>
        <v>6580.59</v>
      </c>
      <c r="S111" s="10" t="n">
        <f aca="false">[1]для_сайта_свыше_10_МВт!S489</f>
        <v>6586.32</v>
      </c>
      <c r="T111" s="10" t="n">
        <f aca="false">[1]для_сайта_свыше_10_МВт!T489</f>
        <v>6565.07</v>
      </c>
      <c r="U111" s="10" t="n">
        <f aca="false">[1]для_сайта_свыше_10_МВт!U489</f>
        <v>6621.16</v>
      </c>
      <c r="V111" s="10" t="n">
        <f aca="false">[1]для_сайта_свыше_10_МВт!V489</f>
        <v>6559.6</v>
      </c>
      <c r="W111" s="10" t="n">
        <f aca="false">[1]для_сайта_свыше_10_МВт!W489</f>
        <v>6542.26</v>
      </c>
      <c r="X111" s="10" t="n">
        <f aca="false">[1]для_сайта_свыше_10_МВт!X489</f>
        <v>6416.94</v>
      </c>
      <c r="Y111" s="10" t="n">
        <f aca="false">[1]для_сайта_свыше_10_МВт!Y489</f>
        <v>5793.2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199.7</v>
      </c>
      <c r="C112" s="10" t="n">
        <f aca="false">[1]для_сайта_свыше_10_МВт!C490</f>
        <v>5197.05</v>
      </c>
      <c r="D112" s="10" t="n">
        <f aca="false">[1]для_сайта_свыше_10_МВт!D490</f>
        <v>5085.55</v>
      </c>
      <c r="E112" s="10" t="n">
        <f aca="false">[1]для_сайта_свыше_10_МВт!E490</f>
        <v>5114.4</v>
      </c>
      <c r="F112" s="10" t="n">
        <f aca="false">[1]для_сайта_свыше_10_МВт!F490</f>
        <v>5215.58</v>
      </c>
      <c r="G112" s="10" t="n">
        <f aca="false">[1]для_сайта_свыше_10_МВт!G490</f>
        <v>5222.26</v>
      </c>
      <c r="H112" s="10" t="n">
        <f aca="false">[1]для_сайта_свыше_10_МВт!H490</f>
        <v>5245.79</v>
      </c>
      <c r="I112" s="10" t="n">
        <f aca="false">[1]для_сайта_свыше_10_МВт!I490</f>
        <v>5766.16</v>
      </c>
      <c r="J112" s="10" t="n">
        <f aca="false">[1]для_сайта_свыше_10_МВт!J490</f>
        <v>6176.15</v>
      </c>
      <c r="K112" s="10" t="n">
        <f aca="false">[1]для_сайта_свыше_10_МВт!K490</f>
        <v>6652.83</v>
      </c>
      <c r="L112" s="10" t="n">
        <f aca="false">[1]для_сайта_свыше_10_МВт!L490</f>
        <v>6664.31</v>
      </c>
      <c r="M112" s="10" t="n">
        <f aca="false">[1]для_сайта_свыше_10_МВт!M490</f>
        <v>6685.23</v>
      </c>
      <c r="N112" s="10" t="n">
        <f aca="false">[1]для_сайта_свыше_10_МВт!N490</f>
        <v>6695.53</v>
      </c>
      <c r="O112" s="10" t="n">
        <f aca="false">[1]для_сайта_свыше_10_МВт!O490</f>
        <v>6682.04</v>
      </c>
      <c r="P112" s="10" t="n">
        <f aca="false">[1]для_сайта_свыше_10_МВт!P490</f>
        <v>6706.54</v>
      </c>
      <c r="Q112" s="10" t="n">
        <f aca="false">[1]для_сайта_свыше_10_МВт!Q490</f>
        <v>6771.92</v>
      </c>
      <c r="R112" s="10" t="n">
        <f aca="false">[1]для_сайта_свыше_10_МВт!R490</f>
        <v>6900.36</v>
      </c>
      <c r="S112" s="10" t="n">
        <f aca="false">[1]для_сайта_свыше_10_МВт!S490</f>
        <v>6917.19</v>
      </c>
      <c r="T112" s="10" t="n">
        <f aca="false">[1]для_сайта_свыше_10_МВт!T490</f>
        <v>6809.85</v>
      </c>
      <c r="U112" s="10" t="n">
        <f aca="false">[1]для_сайта_свыше_10_МВт!U490</f>
        <v>6864.84</v>
      </c>
      <c r="V112" s="10" t="n">
        <f aca="false">[1]для_сайта_свыше_10_МВт!V490</f>
        <v>6951.49</v>
      </c>
      <c r="W112" s="10" t="n">
        <f aca="false">[1]для_сайта_свыше_10_МВт!W490</f>
        <v>6822.59</v>
      </c>
      <c r="X112" s="10" t="n">
        <f aca="false">[1]для_сайта_свыше_10_МВт!X490</f>
        <v>6674.86</v>
      </c>
      <c r="Y112" s="10" t="n">
        <f aca="false">[1]для_сайта_свыше_10_МВт!Y490</f>
        <v>6140.3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757.55</v>
      </c>
      <c r="C117" s="10" t="n">
        <f aca="false">[1]для_сайта_свыше_10_МВт!C495</f>
        <v>7484.39</v>
      </c>
      <c r="D117" s="10" t="n">
        <f aca="false">[1]для_сайта_свыше_10_МВт!D495</f>
        <v>7256.78</v>
      </c>
      <c r="E117" s="10" t="n">
        <f aca="false">[1]для_сайта_свыше_10_МВт!E495</f>
        <v>7096.54</v>
      </c>
      <c r="F117" s="10" t="n">
        <f aca="false">[1]для_сайта_свыше_10_МВт!F495</f>
        <v>6004.5</v>
      </c>
      <c r="G117" s="10" t="n">
        <f aca="false">[1]для_сайта_свыше_10_МВт!G495</f>
        <v>6005.02</v>
      </c>
      <c r="H117" s="10" t="n">
        <f aca="false">[1]для_сайта_свыше_10_МВт!H495</f>
        <v>7400.77</v>
      </c>
      <c r="I117" s="10" t="n">
        <f aca="false">[1]для_сайта_свыше_10_МВт!I495</f>
        <v>7888.5</v>
      </c>
      <c r="J117" s="10" t="n">
        <f aca="false">[1]для_сайта_свыше_10_МВт!J495</f>
        <v>8725.34</v>
      </c>
      <c r="K117" s="10" t="n">
        <f aca="false">[1]для_сайта_свыше_10_МВт!K495</f>
        <v>8894.99</v>
      </c>
      <c r="L117" s="10" t="n">
        <f aca="false">[1]для_сайта_свыше_10_МВт!L495</f>
        <v>8908.47</v>
      </c>
      <c r="M117" s="10" t="n">
        <f aca="false">[1]для_сайта_свыше_10_МВт!M495</f>
        <v>8983.93</v>
      </c>
      <c r="N117" s="10" t="n">
        <f aca="false">[1]для_сайта_свыше_10_МВт!N495</f>
        <v>9044.32</v>
      </c>
      <c r="O117" s="10" t="n">
        <f aca="false">[1]для_сайта_свыше_10_МВт!O495</f>
        <v>9027.07</v>
      </c>
      <c r="P117" s="10" t="n">
        <f aca="false">[1]для_сайта_свыше_10_МВт!P495</f>
        <v>9097.72</v>
      </c>
      <c r="Q117" s="10" t="n">
        <f aca="false">[1]для_сайта_свыше_10_МВт!Q495</f>
        <v>9069.99</v>
      </c>
      <c r="R117" s="10" t="n">
        <f aca="false">[1]для_сайта_свыше_10_МВт!R495</f>
        <v>9111.25</v>
      </c>
      <c r="S117" s="10" t="n">
        <f aca="false">[1]для_сайта_свыше_10_МВт!S495</f>
        <v>9016.06</v>
      </c>
      <c r="T117" s="10" t="n">
        <f aca="false">[1]для_сайта_свыше_10_МВт!T495</f>
        <v>8911.94</v>
      </c>
      <c r="U117" s="10" t="n">
        <f aca="false">[1]для_сайта_свыше_10_МВт!U495</f>
        <v>8885.69</v>
      </c>
      <c r="V117" s="10" t="n">
        <f aca="false">[1]для_сайта_свыше_10_МВт!V495</f>
        <v>8889.65</v>
      </c>
      <c r="W117" s="10" t="n">
        <f aca="false">[1]для_сайта_свыше_10_МВт!W495</f>
        <v>8882.47</v>
      </c>
      <c r="X117" s="10" t="n">
        <f aca="false">[1]для_сайта_свыше_10_МВт!X495</f>
        <v>8853.31</v>
      </c>
      <c r="Y117" s="10" t="n">
        <f aca="false">[1]для_сайта_свыше_10_МВт!Y495</f>
        <v>8644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8117.02</v>
      </c>
      <c r="C118" s="10" t="n">
        <f aca="false">[1]для_сайта_свыше_10_МВт!C496</f>
        <v>7807.04</v>
      </c>
      <c r="D118" s="10" t="n">
        <f aca="false">[1]для_сайта_свыше_10_МВт!D496</f>
        <v>7598.55</v>
      </c>
      <c r="E118" s="10" t="n">
        <f aca="false">[1]для_сайта_свыше_10_МВт!E496</f>
        <v>7458.36</v>
      </c>
      <c r="F118" s="10" t="n">
        <f aca="false">[1]для_сайта_свыше_10_МВт!F496</f>
        <v>7406.69</v>
      </c>
      <c r="G118" s="10" t="n">
        <f aca="false">[1]для_сайта_свыше_10_МВт!G496</f>
        <v>7405.52</v>
      </c>
      <c r="H118" s="10" t="n">
        <f aca="false">[1]для_сайта_свыше_10_МВт!H496</f>
        <v>7440.28</v>
      </c>
      <c r="I118" s="10" t="n">
        <f aca="false">[1]для_сайта_свыше_10_МВт!I496</f>
        <v>7753.95</v>
      </c>
      <c r="J118" s="10" t="n">
        <f aca="false">[1]для_сайта_свыше_10_МВт!J496</f>
        <v>8564.34</v>
      </c>
      <c r="K118" s="10" t="n">
        <f aca="false">[1]для_сайта_свыше_10_МВт!K496</f>
        <v>8920.34</v>
      </c>
      <c r="L118" s="10" t="n">
        <f aca="false">[1]для_сайта_свыше_10_МВт!L496</f>
        <v>8933.72</v>
      </c>
      <c r="M118" s="10" t="n">
        <f aca="false">[1]для_сайта_свыше_10_МВт!M496</f>
        <v>8950.38</v>
      </c>
      <c r="N118" s="10" t="n">
        <f aca="false">[1]для_сайта_свыше_10_МВт!N496</f>
        <v>8957.48</v>
      </c>
      <c r="O118" s="10" t="n">
        <f aca="false">[1]для_сайта_свыше_10_МВт!O496</f>
        <v>8940.69</v>
      </c>
      <c r="P118" s="10" t="n">
        <f aca="false">[1]для_сайта_свыше_10_МВт!P496</f>
        <v>8958.17</v>
      </c>
      <c r="Q118" s="10" t="n">
        <f aca="false">[1]для_сайта_свыше_10_МВт!Q496</f>
        <v>8966.91</v>
      </c>
      <c r="R118" s="10" t="n">
        <f aca="false">[1]для_сайта_свыше_10_МВт!R496</f>
        <v>8981.59</v>
      </c>
      <c r="S118" s="10" t="n">
        <f aca="false">[1]для_сайта_свыше_10_МВт!S496</f>
        <v>8971.34</v>
      </c>
      <c r="T118" s="10" t="n">
        <f aca="false">[1]для_сайта_свыше_10_МВт!T496</f>
        <v>8968.82</v>
      </c>
      <c r="U118" s="10" t="n">
        <f aca="false">[1]для_сайта_свыше_10_МВт!U496</f>
        <v>8950.45</v>
      </c>
      <c r="V118" s="10" t="n">
        <f aca="false">[1]для_сайта_свыше_10_МВт!V496</f>
        <v>8955.74</v>
      </c>
      <c r="W118" s="10" t="n">
        <f aca="false">[1]для_сайта_свыше_10_МВт!W496</f>
        <v>8935.93</v>
      </c>
      <c r="X118" s="10" t="n">
        <f aca="false">[1]для_сайта_свыше_10_МВт!X496</f>
        <v>8918.37</v>
      </c>
      <c r="Y118" s="10" t="n">
        <f aca="false">[1]для_сайта_свыше_10_МВт!Y496</f>
        <v>8886.08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806.44</v>
      </c>
      <c r="C119" s="10" t="n">
        <f aca="false">[1]для_сайта_свыше_10_МВт!C497</f>
        <v>7591.94</v>
      </c>
      <c r="D119" s="10" t="n">
        <f aca="false">[1]для_сайта_свыше_10_МВт!D497</f>
        <v>7446.14</v>
      </c>
      <c r="E119" s="10" t="n">
        <f aca="false">[1]для_сайта_свыше_10_МВт!E497</f>
        <v>7406.1</v>
      </c>
      <c r="F119" s="10" t="n">
        <f aca="false">[1]для_сайта_свыше_10_МВт!F497</f>
        <v>7403.35</v>
      </c>
      <c r="G119" s="10" t="n">
        <f aca="false">[1]для_сайта_свыше_10_МВт!G497</f>
        <v>7344.3</v>
      </c>
      <c r="H119" s="10" t="n">
        <f aca="false">[1]для_сайта_свыше_10_МВт!H497</f>
        <v>7368.12</v>
      </c>
      <c r="I119" s="10" t="n">
        <f aca="false">[1]для_сайта_свыше_10_МВт!I497</f>
        <v>7505.46</v>
      </c>
      <c r="J119" s="10" t="n">
        <f aca="false">[1]для_сайта_свыше_10_МВт!J497</f>
        <v>8065.87</v>
      </c>
      <c r="K119" s="10" t="n">
        <f aca="false">[1]для_сайта_свыше_10_МВт!K497</f>
        <v>8795.64</v>
      </c>
      <c r="L119" s="10" t="n">
        <f aca="false">[1]для_сайта_свыше_10_МВт!L497</f>
        <v>8914.37</v>
      </c>
      <c r="M119" s="10" t="n">
        <f aca="false">[1]для_сайта_свыше_10_МВт!M497</f>
        <v>8919.63</v>
      </c>
      <c r="N119" s="10" t="n">
        <f aca="false">[1]для_сайта_свыше_10_МВт!N497</f>
        <v>8923.75</v>
      </c>
      <c r="O119" s="10" t="n">
        <f aca="false">[1]для_сайта_свыше_10_МВт!O497</f>
        <v>8930.6</v>
      </c>
      <c r="P119" s="10" t="n">
        <f aca="false">[1]для_сайта_свыше_10_МВт!P497</f>
        <v>8928.68</v>
      </c>
      <c r="Q119" s="10" t="n">
        <f aca="false">[1]для_сайта_свыше_10_МВт!Q497</f>
        <v>8931.88</v>
      </c>
      <c r="R119" s="10" t="n">
        <f aca="false">[1]для_сайта_свыше_10_МВт!R497</f>
        <v>8980.36</v>
      </c>
      <c r="S119" s="10" t="n">
        <f aca="false">[1]для_сайта_свыше_10_МВт!S497</f>
        <v>8960.94</v>
      </c>
      <c r="T119" s="10" t="n">
        <f aca="false">[1]для_сайта_свыше_10_МВт!T497</f>
        <v>8957.85</v>
      </c>
      <c r="U119" s="10" t="n">
        <f aca="false">[1]для_сайта_свыше_10_МВт!U497</f>
        <v>8930</v>
      </c>
      <c r="V119" s="10" t="n">
        <f aca="false">[1]для_сайта_свыше_10_МВт!V497</f>
        <v>8931.16</v>
      </c>
      <c r="W119" s="10" t="n">
        <f aca="false">[1]для_сайта_свыше_10_МВт!W497</f>
        <v>8902.65</v>
      </c>
      <c r="X119" s="10" t="n">
        <f aca="false">[1]для_сайта_свыше_10_МВт!X497</f>
        <v>8879.27</v>
      </c>
      <c r="Y119" s="10" t="n">
        <f aca="false">[1]для_сайта_свыше_10_МВт!Y497</f>
        <v>8763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8049.48</v>
      </c>
      <c r="C120" s="10" t="n">
        <f aca="false">[1]для_сайта_свыше_10_МВт!C498</f>
        <v>7734.11</v>
      </c>
      <c r="D120" s="10" t="n">
        <f aca="false">[1]для_сайта_свыше_10_МВт!D498</f>
        <v>7428.53</v>
      </c>
      <c r="E120" s="10" t="n">
        <f aca="false">[1]для_сайта_свыше_10_МВт!E498</f>
        <v>7381.16</v>
      </c>
      <c r="F120" s="10" t="n">
        <f aca="false">[1]для_сайта_свыше_10_МВт!F498</f>
        <v>7358.08</v>
      </c>
      <c r="G120" s="10" t="n">
        <f aca="false">[1]для_сайта_свыше_10_МВт!G498</f>
        <v>7408.4</v>
      </c>
      <c r="H120" s="10" t="n">
        <f aca="false">[1]для_сайта_свыше_10_МВт!H498</f>
        <v>7600.35</v>
      </c>
      <c r="I120" s="10" t="n">
        <f aca="false">[1]для_сайта_свыше_10_МВт!I498</f>
        <v>8024.93</v>
      </c>
      <c r="J120" s="10" t="n">
        <f aca="false">[1]для_сайта_свыше_10_МВт!J498</f>
        <v>8918.09</v>
      </c>
      <c r="K120" s="10" t="n">
        <f aca="false">[1]для_сайта_свыше_10_МВт!K498</f>
        <v>8961.75</v>
      </c>
      <c r="L120" s="10" t="n">
        <f aca="false">[1]для_сайта_свыше_10_МВт!L498</f>
        <v>9040.28</v>
      </c>
      <c r="M120" s="10" t="n">
        <f aca="false">[1]для_сайта_свыше_10_МВт!M498</f>
        <v>9124.49</v>
      </c>
      <c r="N120" s="10" t="n">
        <f aca="false">[1]для_сайта_свыше_10_МВт!N498</f>
        <v>9165.57</v>
      </c>
      <c r="O120" s="10" t="n">
        <f aca="false">[1]для_сайта_свыше_10_МВт!O498</f>
        <v>9185.12</v>
      </c>
      <c r="P120" s="10" t="n">
        <f aca="false">[1]для_сайта_свыше_10_МВт!P498</f>
        <v>9167.24</v>
      </c>
      <c r="Q120" s="10" t="n">
        <f aca="false">[1]для_сайта_свыше_10_МВт!Q498</f>
        <v>9181.44</v>
      </c>
      <c r="R120" s="10" t="n">
        <f aca="false">[1]для_сайта_свыше_10_МВт!R498</f>
        <v>9298.34</v>
      </c>
      <c r="S120" s="10" t="n">
        <f aca="false">[1]для_сайта_свыше_10_МВт!S498</f>
        <v>9253.55</v>
      </c>
      <c r="T120" s="10" t="n">
        <f aca="false">[1]для_сайта_свыше_10_МВт!T498</f>
        <v>9143.59</v>
      </c>
      <c r="U120" s="10" t="n">
        <f aca="false">[1]для_сайта_свыше_10_МВт!U498</f>
        <v>9044.27</v>
      </c>
      <c r="V120" s="10" t="n">
        <f aca="false">[1]для_сайта_свыше_10_МВт!V498</f>
        <v>8998.67</v>
      </c>
      <c r="W120" s="10" t="n">
        <f aca="false">[1]для_сайта_свыше_10_МВт!W498</f>
        <v>8961.18</v>
      </c>
      <c r="X120" s="10" t="n">
        <f aca="false">[1]для_сайта_свыше_10_МВт!X498</f>
        <v>8942.83</v>
      </c>
      <c r="Y120" s="10" t="n">
        <f aca="false">[1]для_сайта_свыше_10_МВт!Y498</f>
        <v>8858.7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8019.25</v>
      </c>
      <c r="C121" s="10" t="n">
        <f aca="false">[1]для_сайта_свыше_10_МВт!C499</f>
        <v>7796.56</v>
      </c>
      <c r="D121" s="10" t="n">
        <f aca="false">[1]для_сайта_свыше_10_МВт!D499</f>
        <v>7444.5</v>
      </c>
      <c r="E121" s="10" t="n">
        <f aca="false">[1]для_сайта_свыше_10_МВт!E499</f>
        <v>7382.29</v>
      </c>
      <c r="F121" s="10" t="n">
        <f aca="false">[1]для_сайта_свыше_10_МВт!F499</f>
        <v>7396.68</v>
      </c>
      <c r="G121" s="10" t="n">
        <f aca="false">[1]для_сайта_свыше_10_МВт!G499</f>
        <v>7407.04</v>
      </c>
      <c r="H121" s="10" t="n">
        <f aca="false">[1]для_сайта_свыше_10_МВт!H499</f>
        <v>7632.43</v>
      </c>
      <c r="I121" s="10" t="n">
        <f aca="false">[1]для_сайта_свыше_10_МВт!I499</f>
        <v>8102.29</v>
      </c>
      <c r="J121" s="10" t="n">
        <f aca="false">[1]для_сайта_свыше_10_МВт!J499</f>
        <v>8927.99</v>
      </c>
      <c r="K121" s="10" t="n">
        <f aca="false">[1]для_сайта_свыше_10_МВт!K499</f>
        <v>9051.32</v>
      </c>
      <c r="L121" s="10" t="n">
        <f aca="false">[1]для_сайта_свыше_10_МВт!L499</f>
        <v>9140.04</v>
      </c>
      <c r="M121" s="10" t="n">
        <f aca="false">[1]для_сайта_свыше_10_МВт!M499</f>
        <v>9219.17</v>
      </c>
      <c r="N121" s="10" t="n">
        <f aca="false">[1]для_сайта_свыше_10_МВт!N499</f>
        <v>9251.91</v>
      </c>
      <c r="O121" s="10" t="n">
        <f aca="false">[1]для_сайта_свыше_10_МВт!O499</f>
        <v>9284.71</v>
      </c>
      <c r="P121" s="10" t="n">
        <f aca="false">[1]для_сайта_свыше_10_МВт!P499</f>
        <v>9331.57</v>
      </c>
      <c r="Q121" s="10" t="n">
        <f aca="false">[1]для_сайта_свыше_10_МВт!Q499</f>
        <v>9360.58</v>
      </c>
      <c r="R121" s="10" t="n">
        <f aca="false">[1]для_сайта_свыше_10_МВт!R499</f>
        <v>9454.08</v>
      </c>
      <c r="S121" s="10" t="n">
        <f aca="false">[1]для_сайта_свыше_10_МВт!S499</f>
        <v>9338.02</v>
      </c>
      <c r="T121" s="10" t="n">
        <f aca="false">[1]для_сайта_свыше_10_МВт!T499</f>
        <v>9330.52</v>
      </c>
      <c r="U121" s="10" t="n">
        <f aca="false">[1]для_сайта_свыше_10_МВт!U499</f>
        <v>9202.45</v>
      </c>
      <c r="V121" s="10" t="n">
        <f aca="false">[1]для_сайта_свыше_10_МВт!V499</f>
        <v>9296.67</v>
      </c>
      <c r="W121" s="10" t="n">
        <f aca="false">[1]для_сайта_свыше_10_МВт!W499</f>
        <v>9338.38</v>
      </c>
      <c r="X121" s="10" t="n">
        <f aca="false">[1]для_сайта_свыше_10_МВт!X499</f>
        <v>8959.32</v>
      </c>
      <c r="Y121" s="10" t="n">
        <f aca="false">[1]для_сайта_свыше_10_МВт!Y499</f>
        <v>8910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906.96</v>
      </c>
      <c r="C122" s="10" t="n">
        <f aca="false">[1]для_сайта_свыше_10_МВт!C500</f>
        <v>7597.53</v>
      </c>
      <c r="D122" s="10" t="n">
        <f aca="false">[1]для_сайта_свыше_10_МВт!D500</f>
        <v>7353.21</v>
      </c>
      <c r="E122" s="10" t="n">
        <f aca="false">[1]для_сайта_свыше_10_МВт!E500</f>
        <v>7053.54</v>
      </c>
      <c r="F122" s="10" t="n">
        <f aca="false">[1]для_сайта_свыше_10_МВт!F500</f>
        <v>6886.68</v>
      </c>
      <c r="G122" s="10" t="n">
        <f aca="false">[1]для_сайта_свыше_10_МВт!G500</f>
        <v>7282.55</v>
      </c>
      <c r="H122" s="10" t="n">
        <f aca="false">[1]для_сайта_свыше_10_МВт!H500</f>
        <v>7406.7</v>
      </c>
      <c r="I122" s="10" t="n">
        <f aca="false">[1]для_сайта_свыше_10_МВт!I500</f>
        <v>8007.64</v>
      </c>
      <c r="J122" s="10" t="n">
        <f aca="false">[1]для_сайта_свыше_10_МВт!J500</f>
        <v>8781.13</v>
      </c>
      <c r="K122" s="10" t="n">
        <f aca="false">[1]для_сайта_свыше_10_МВт!K500</f>
        <v>8950.05</v>
      </c>
      <c r="L122" s="10" t="n">
        <f aca="false">[1]для_сайта_свыше_10_МВт!L500</f>
        <v>9009.47</v>
      </c>
      <c r="M122" s="10" t="n">
        <f aca="false">[1]для_сайта_свыше_10_МВт!M500</f>
        <v>9079.11</v>
      </c>
      <c r="N122" s="10" t="n">
        <f aca="false">[1]для_сайта_свыше_10_МВт!N500</f>
        <v>9113.59</v>
      </c>
      <c r="O122" s="10" t="n">
        <f aca="false">[1]для_сайта_свыше_10_МВт!O500</f>
        <v>9119.65</v>
      </c>
      <c r="P122" s="10" t="n">
        <f aca="false">[1]для_сайта_свыше_10_МВт!P500</f>
        <v>9156.88</v>
      </c>
      <c r="Q122" s="10" t="n">
        <f aca="false">[1]для_сайта_свыше_10_МВт!Q500</f>
        <v>9176.24</v>
      </c>
      <c r="R122" s="10" t="n">
        <f aca="false">[1]для_сайта_свыше_10_МВт!R500</f>
        <v>9198.38</v>
      </c>
      <c r="S122" s="10" t="n">
        <f aca="false">[1]для_сайта_свыше_10_МВт!S500</f>
        <v>9166.27</v>
      </c>
      <c r="T122" s="10" t="n">
        <f aca="false">[1]для_сайта_свыше_10_МВт!T500</f>
        <v>9124.42</v>
      </c>
      <c r="U122" s="10" t="n">
        <f aca="false">[1]для_сайта_свыше_10_МВт!U500</f>
        <v>9110.13</v>
      </c>
      <c r="V122" s="10" t="n">
        <f aca="false">[1]для_сайта_свыше_10_МВт!V500</f>
        <v>9058.47</v>
      </c>
      <c r="W122" s="10" t="n">
        <f aca="false">[1]для_сайта_свыше_10_МВт!W500</f>
        <v>9047.08</v>
      </c>
      <c r="X122" s="10" t="n">
        <f aca="false">[1]для_сайта_свыше_10_МВт!X500</f>
        <v>8909.18</v>
      </c>
      <c r="Y122" s="10" t="n">
        <f aca="false">[1]для_сайта_свыше_10_МВт!Y500</f>
        <v>8466.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818.76</v>
      </c>
      <c r="C123" s="10" t="n">
        <f aca="false">[1]для_сайта_свыше_10_МВт!C501</f>
        <v>7395.06</v>
      </c>
      <c r="D123" s="10" t="n">
        <f aca="false">[1]для_сайта_свыше_10_МВт!D501</f>
        <v>7217.5</v>
      </c>
      <c r="E123" s="10" t="n">
        <f aca="false">[1]для_сайта_свыше_10_МВт!E501</f>
        <v>6889.8</v>
      </c>
      <c r="F123" s="10" t="n">
        <f aca="false">[1]для_сайта_свыше_10_МВт!F501</f>
        <v>6112.71</v>
      </c>
      <c r="G123" s="10" t="n">
        <f aca="false">[1]для_сайта_свыше_10_МВт!G501</f>
        <v>6952.66</v>
      </c>
      <c r="H123" s="10" t="n">
        <f aca="false">[1]для_сайта_свыше_10_МВт!H501</f>
        <v>7412.42</v>
      </c>
      <c r="I123" s="10" t="n">
        <f aca="false">[1]для_сайта_свыше_10_МВт!I501</f>
        <v>7932.37</v>
      </c>
      <c r="J123" s="10" t="n">
        <f aca="false">[1]для_сайта_свыше_10_МВт!J501</f>
        <v>8761.13</v>
      </c>
      <c r="K123" s="10" t="n">
        <f aca="false">[1]для_сайта_свыше_10_МВт!K501</f>
        <v>8927.04</v>
      </c>
      <c r="L123" s="10" t="n">
        <f aca="false">[1]для_сайта_свыше_10_МВт!L501</f>
        <v>8933.36</v>
      </c>
      <c r="M123" s="10" t="n">
        <f aca="false">[1]для_сайта_свыше_10_МВт!M501</f>
        <v>8952.98</v>
      </c>
      <c r="N123" s="10" t="n">
        <f aca="false">[1]для_сайта_свыше_10_МВт!N501</f>
        <v>8968.77</v>
      </c>
      <c r="O123" s="10" t="n">
        <f aca="false">[1]для_сайта_свыше_10_МВт!O501</f>
        <v>8981.3</v>
      </c>
      <c r="P123" s="10" t="n">
        <f aca="false">[1]для_сайта_свыше_10_МВт!P501</f>
        <v>9002.81</v>
      </c>
      <c r="Q123" s="10" t="n">
        <f aca="false">[1]для_сайта_свыше_10_МВт!Q501</f>
        <v>9012.51</v>
      </c>
      <c r="R123" s="10" t="n">
        <f aca="false">[1]для_сайта_свыше_10_МВт!R501</f>
        <v>9152.66</v>
      </c>
      <c r="S123" s="10" t="n">
        <f aca="false">[1]для_сайта_свыше_10_МВт!S501</f>
        <v>9052.47</v>
      </c>
      <c r="T123" s="10" t="n">
        <f aca="false">[1]для_сайта_свыше_10_МВт!T501</f>
        <v>8975.75</v>
      </c>
      <c r="U123" s="10" t="n">
        <f aca="false">[1]для_сайта_свыше_10_МВт!U501</f>
        <v>8947.83</v>
      </c>
      <c r="V123" s="10" t="n">
        <f aca="false">[1]для_сайта_свыше_10_МВт!V501</f>
        <v>8945.16</v>
      </c>
      <c r="W123" s="10" t="n">
        <f aca="false">[1]для_сайта_свыше_10_МВт!W501</f>
        <v>8946.99</v>
      </c>
      <c r="X123" s="10" t="n">
        <f aca="false">[1]для_сайта_свыше_10_МВт!X501</f>
        <v>8923.93</v>
      </c>
      <c r="Y123" s="10" t="n">
        <f aca="false">[1]для_сайта_свыше_10_МВт!Y501</f>
        <v>8662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8004.91</v>
      </c>
      <c r="C124" s="10" t="n">
        <f aca="false">[1]для_сайта_свыше_10_МВт!C502</f>
        <v>7740.35</v>
      </c>
      <c r="D124" s="10" t="n">
        <f aca="false">[1]для_сайта_свыше_10_МВт!D502</f>
        <v>7427.96</v>
      </c>
      <c r="E124" s="10" t="n">
        <f aca="false">[1]для_сайта_свыше_10_МВт!E502</f>
        <v>7329.3</v>
      </c>
      <c r="F124" s="10" t="n">
        <f aca="false">[1]для_сайта_свыше_10_МВт!F502</f>
        <v>6948.27</v>
      </c>
      <c r="G124" s="10" t="n">
        <f aca="false">[1]для_сайта_свыше_10_МВт!G502</f>
        <v>7355.48</v>
      </c>
      <c r="H124" s="10" t="n">
        <f aca="false">[1]для_сайта_свыше_10_МВт!H502</f>
        <v>7539.36</v>
      </c>
      <c r="I124" s="10" t="n">
        <f aca="false">[1]для_сайта_свыше_10_МВт!I502</f>
        <v>7986.77</v>
      </c>
      <c r="J124" s="10" t="n">
        <f aca="false">[1]для_сайта_свыше_10_МВт!J502</f>
        <v>8915.06</v>
      </c>
      <c r="K124" s="10" t="n">
        <f aca="false">[1]для_сайта_свыше_10_МВт!K502</f>
        <v>8952.36</v>
      </c>
      <c r="L124" s="10" t="n">
        <f aca="false">[1]для_сайта_свыше_10_МВт!L502</f>
        <v>8975.2</v>
      </c>
      <c r="M124" s="10" t="n">
        <f aca="false">[1]для_сайта_свыше_10_МВт!M502</f>
        <v>9046.29</v>
      </c>
      <c r="N124" s="10" t="n">
        <f aca="false">[1]для_сайта_свыше_10_МВт!N502</f>
        <v>9099.73</v>
      </c>
      <c r="O124" s="10" t="n">
        <f aca="false">[1]для_сайта_свыше_10_МВт!O502</f>
        <v>9833.45</v>
      </c>
      <c r="P124" s="10" t="n">
        <f aca="false">[1]для_сайта_свыше_10_МВт!P502</f>
        <v>9811.01</v>
      </c>
      <c r="Q124" s="10" t="n">
        <f aca="false">[1]для_сайта_свыше_10_МВт!Q502</f>
        <v>10526.23</v>
      </c>
      <c r="R124" s="10" t="n">
        <f aca="false">[1]для_сайта_свыше_10_МВт!R502</f>
        <v>10485.68</v>
      </c>
      <c r="S124" s="10" t="n">
        <f aca="false">[1]для_сайта_свыше_10_МВт!S502</f>
        <v>10460.26</v>
      </c>
      <c r="T124" s="10" t="n">
        <f aca="false">[1]для_сайта_свыше_10_МВт!T502</f>
        <v>9110.8</v>
      </c>
      <c r="U124" s="10" t="n">
        <f aca="false">[1]для_сайта_свыше_10_МВт!U502</f>
        <v>8995.8</v>
      </c>
      <c r="V124" s="10" t="n">
        <f aca="false">[1]для_сайта_свыше_10_МВт!V502</f>
        <v>9052.76</v>
      </c>
      <c r="W124" s="10" t="n">
        <f aca="false">[1]для_сайта_свыше_10_МВт!W502</f>
        <v>8961.12</v>
      </c>
      <c r="X124" s="10" t="n">
        <f aca="false">[1]для_сайта_свыше_10_МВт!X502</f>
        <v>8927.87</v>
      </c>
      <c r="Y124" s="10" t="n">
        <f aca="false">[1]для_сайта_свыше_10_МВт!Y502</f>
        <v>8832.2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8224.6</v>
      </c>
      <c r="C125" s="10" t="n">
        <f aca="false">[1]для_сайта_свыше_10_МВт!C503</f>
        <v>7958.66</v>
      </c>
      <c r="D125" s="10" t="n">
        <f aca="false">[1]для_сайта_свыше_10_МВт!D503</f>
        <v>7720.8</v>
      </c>
      <c r="E125" s="10" t="n">
        <f aca="false">[1]для_сайта_свыше_10_МВт!E503</f>
        <v>7611.69</v>
      </c>
      <c r="F125" s="10" t="n">
        <f aca="false">[1]для_сайта_свыше_10_МВт!F503</f>
        <v>7518.47</v>
      </c>
      <c r="G125" s="10" t="n">
        <f aca="false">[1]для_сайта_свыше_10_МВт!G503</f>
        <v>7466.68</v>
      </c>
      <c r="H125" s="10" t="n">
        <f aca="false">[1]для_сайта_свыше_10_МВт!H503</f>
        <v>7525.6</v>
      </c>
      <c r="I125" s="10" t="n">
        <f aca="false">[1]для_сайта_свыше_10_МВт!I503</f>
        <v>8101.73</v>
      </c>
      <c r="J125" s="10" t="n">
        <f aca="false">[1]для_сайта_свыше_10_МВт!J503</f>
        <v>8883.1</v>
      </c>
      <c r="K125" s="10" t="n">
        <f aca="false">[1]для_сайта_свыше_10_МВт!K503</f>
        <v>8948.49</v>
      </c>
      <c r="L125" s="10" t="n">
        <f aca="false">[1]для_сайта_свыше_10_МВт!L503</f>
        <v>9145.37</v>
      </c>
      <c r="M125" s="10" t="n">
        <f aca="false">[1]для_сайта_свыше_10_МВт!M503</f>
        <v>9221.24</v>
      </c>
      <c r="N125" s="10" t="n">
        <f aca="false">[1]для_сайта_свыше_10_МВт!N503</f>
        <v>9831.83</v>
      </c>
      <c r="O125" s="10" t="n">
        <f aca="false">[1]для_сайта_свыше_10_МВт!O503</f>
        <v>9866.91</v>
      </c>
      <c r="P125" s="10" t="n">
        <f aca="false">[1]для_сайта_свыше_10_МВт!P503</f>
        <v>9853.61</v>
      </c>
      <c r="Q125" s="10" t="n">
        <f aca="false">[1]для_сайта_свыше_10_МВт!Q503</f>
        <v>10577.94</v>
      </c>
      <c r="R125" s="10" t="n">
        <f aca="false">[1]для_сайта_свыше_10_МВт!R503</f>
        <v>10514.08</v>
      </c>
      <c r="S125" s="10" t="n">
        <f aca="false">[1]для_сайта_свыше_10_МВт!S503</f>
        <v>10491.22</v>
      </c>
      <c r="T125" s="10" t="n">
        <f aca="false">[1]для_сайта_свыше_10_МВт!T503</f>
        <v>9996.63</v>
      </c>
      <c r="U125" s="10" t="n">
        <f aca="false">[1]для_сайта_свыше_10_МВт!U503</f>
        <v>9910.61</v>
      </c>
      <c r="V125" s="10" t="n">
        <f aca="false">[1]для_сайта_свыше_10_МВт!V503</f>
        <v>9238.47</v>
      </c>
      <c r="W125" s="10" t="n">
        <f aca="false">[1]для_сайта_свыше_10_МВт!W503</f>
        <v>9220.02</v>
      </c>
      <c r="X125" s="10" t="n">
        <f aca="false">[1]для_сайта_свыше_10_МВт!X503</f>
        <v>8891.2</v>
      </c>
      <c r="Y125" s="10" t="n">
        <f aca="false">[1]для_сайта_свыше_10_МВт!Y503</f>
        <v>8823.9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8235.29</v>
      </c>
      <c r="C126" s="10" t="n">
        <f aca="false">[1]для_сайта_свыше_10_МВт!C504</f>
        <v>7838.4</v>
      </c>
      <c r="D126" s="10" t="n">
        <f aca="false">[1]для_сайта_свыше_10_МВт!D504</f>
        <v>7684.9</v>
      </c>
      <c r="E126" s="10" t="n">
        <f aca="false">[1]для_сайта_свыше_10_МВт!E504</f>
        <v>7515.79</v>
      </c>
      <c r="F126" s="10" t="n">
        <f aca="false">[1]для_сайта_свыше_10_МВт!F504</f>
        <v>7463.85</v>
      </c>
      <c r="G126" s="10" t="n">
        <f aca="false">[1]для_сайта_свыше_10_МВт!G504</f>
        <v>7428.52</v>
      </c>
      <c r="H126" s="10" t="n">
        <f aca="false">[1]для_сайта_свыше_10_МВт!H504</f>
        <v>7465.56</v>
      </c>
      <c r="I126" s="10" t="n">
        <f aca="false">[1]для_сайта_свыше_10_МВт!I504</f>
        <v>7842.84</v>
      </c>
      <c r="J126" s="10" t="n">
        <f aca="false">[1]для_сайта_свыше_10_МВт!J504</f>
        <v>8399.92</v>
      </c>
      <c r="K126" s="10" t="n">
        <f aca="false">[1]для_сайта_свыше_10_МВт!K504</f>
        <v>8897.08</v>
      </c>
      <c r="L126" s="10" t="n">
        <f aca="false">[1]для_сайта_свыше_10_МВт!L504</f>
        <v>8910.91</v>
      </c>
      <c r="M126" s="10" t="n">
        <f aca="false">[1]для_сайта_свыше_10_МВт!M504</f>
        <v>8930.38</v>
      </c>
      <c r="N126" s="10" t="n">
        <f aca="false">[1]для_сайта_свыше_10_МВт!N504</f>
        <v>8955.8</v>
      </c>
      <c r="O126" s="10" t="n">
        <f aca="false">[1]для_сайта_свыше_10_МВт!O504</f>
        <v>8943.7</v>
      </c>
      <c r="P126" s="10" t="n">
        <f aca="false">[1]для_сайта_свыше_10_МВт!P504</f>
        <v>8971.05</v>
      </c>
      <c r="Q126" s="10" t="n">
        <f aca="false">[1]для_сайта_свыше_10_МВт!Q504</f>
        <v>8993.49</v>
      </c>
      <c r="R126" s="10" t="n">
        <f aca="false">[1]для_сайта_свыше_10_МВт!R504</f>
        <v>9037.28</v>
      </c>
      <c r="S126" s="10" t="n">
        <f aca="false">[1]для_сайта_свыше_10_МВт!S504</f>
        <v>9071.07</v>
      </c>
      <c r="T126" s="10" t="n">
        <f aca="false">[1]для_сайта_свыше_10_МВт!T504</f>
        <v>9011.51</v>
      </c>
      <c r="U126" s="10" t="n">
        <f aca="false">[1]для_сайта_свыше_10_МВт!U504</f>
        <v>8982.58</v>
      </c>
      <c r="V126" s="10" t="n">
        <f aca="false">[1]для_сайта_свыше_10_МВт!V504</f>
        <v>9809.55</v>
      </c>
      <c r="W126" s="10" t="n">
        <f aca="false">[1]для_сайта_свыше_10_МВт!W504</f>
        <v>9087.32</v>
      </c>
      <c r="X126" s="10" t="n">
        <f aca="false">[1]для_сайта_свыше_10_МВт!X504</f>
        <v>8895.46</v>
      </c>
      <c r="Y126" s="10" t="n">
        <f aca="false">[1]для_сайта_свыше_10_МВт!Y504</f>
        <v>8795.3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8063.22</v>
      </c>
      <c r="C127" s="10" t="n">
        <f aca="false">[1]для_сайта_свыше_10_МВт!C505</f>
        <v>7766.69</v>
      </c>
      <c r="D127" s="10" t="n">
        <f aca="false">[1]для_сайта_свыше_10_МВт!D505</f>
        <v>7564.2</v>
      </c>
      <c r="E127" s="10" t="n">
        <f aca="false">[1]для_сайта_свыше_10_МВт!E505</f>
        <v>7404.14</v>
      </c>
      <c r="F127" s="10" t="n">
        <f aca="false">[1]для_сайта_свыше_10_МВт!F505</f>
        <v>7409.87</v>
      </c>
      <c r="G127" s="10" t="n">
        <f aca="false">[1]для_сайта_свыше_10_МВт!G505</f>
        <v>7382.34</v>
      </c>
      <c r="H127" s="10" t="n">
        <f aca="false">[1]для_сайта_свыше_10_МВт!H505</f>
        <v>7739.29</v>
      </c>
      <c r="I127" s="10" t="n">
        <f aca="false">[1]для_сайта_свыше_10_МВт!I505</f>
        <v>8102.42</v>
      </c>
      <c r="J127" s="10" t="n">
        <f aca="false">[1]для_сайта_свыше_10_МВт!J505</f>
        <v>8792.39</v>
      </c>
      <c r="K127" s="10" t="n">
        <f aca="false">[1]для_сайта_свыше_10_МВт!K505</f>
        <v>8931.59</v>
      </c>
      <c r="L127" s="10" t="n">
        <f aca="false">[1]для_сайта_свыше_10_МВт!L505</f>
        <v>9007.54</v>
      </c>
      <c r="M127" s="10" t="n">
        <f aca="false">[1]для_сайта_свыше_10_МВт!M505</f>
        <v>8992.92</v>
      </c>
      <c r="N127" s="10" t="n">
        <f aca="false">[1]для_сайта_свыше_10_МВт!N505</f>
        <v>9027.48</v>
      </c>
      <c r="O127" s="10" t="n">
        <f aca="false">[1]для_сайта_свыше_10_МВт!O505</f>
        <v>9031.5</v>
      </c>
      <c r="P127" s="10" t="n">
        <f aca="false">[1]для_сайта_свыше_10_МВт!P505</f>
        <v>9117.33</v>
      </c>
      <c r="Q127" s="10" t="n">
        <f aca="false">[1]для_сайта_свыше_10_МВт!Q505</f>
        <v>9127.26</v>
      </c>
      <c r="R127" s="10" t="n">
        <f aca="false">[1]для_сайта_свыше_10_МВт!R505</f>
        <v>9227.86</v>
      </c>
      <c r="S127" s="10" t="n">
        <f aca="false">[1]для_сайта_свыше_10_МВт!S505</f>
        <v>9109.39</v>
      </c>
      <c r="T127" s="10" t="n">
        <f aca="false">[1]для_сайта_свыше_10_МВт!T505</f>
        <v>9055.23</v>
      </c>
      <c r="U127" s="10" t="n">
        <f aca="false">[1]для_сайта_свыше_10_МВт!U505</f>
        <v>8949.91</v>
      </c>
      <c r="V127" s="10" t="n">
        <f aca="false">[1]для_сайта_свыше_10_МВт!V505</f>
        <v>8980.03</v>
      </c>
      <c r="W127" s="10" t="n">
        <f aca="false">[1]для_сайта_свыше_10_МВт!W505</f>
        <v>8956.23</v>
      </c>
      <c r="X127" s="10" t="n">
        <f aca="false">[1]для_сайта_свыше_10_МВт!X505</f>
        <v>8888.15</v>
      </c>
      <c r="Y127" s="10" t="n">
        <f aca="false">[1]для_сайта_свыше_10_МВт!Y505</f>
        <v>8579.9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810.42</v>
      </c>
      <c r="C128" s="10" t="n">
        <f aca="false">[1]для_сайта_свыше_10_МВт!C506</f>
        <v>7524.37</v>
      </c>
      <c r="D128" s="10" t="n">
        <f aca="false">[1]для_сайта_свыше_10_МВт!D506</f>
        <v>7402.48</v>
      </c>
      <c r="E128" s="10" t="n">
        <f aca="false">[1]для_сайта_свыше_10_МВт!E506</f>
        <v>7355.25</v>
      </c>
      <c r="F128" s="10" t="n">
        <f aca="false">[1]для_сайта_свыше_10_МВт!F506</f>
        <v>7341.12</v>
      </c>
      <c r="G128" s="10" t="n">
        <f aca="false">[1]для_сайта_свыше_10_МВт!G506</f>
        <v>7355.06</v>
      </c>
      <c r="H128" s="10" t="n">
        <f aca="false">[1]для_сайта_свыше_10_МВт!H506</f>
        <v>7666.54</v>
      </c>
      <c r="I128" s="10" t="n">
        <f aca="false">[1]для_сайта_свыше_10_МВт!I506</f>
        <v>8111.93</v>
      </c>
      <c r="J128" s="10" t="n">
        <f aca="false">[1]для_сайта_свыше_10_МВт!J506</f>
        <v>8736.79</v>
      </c>
      <c r="K128" s="10" t="n">
        <f aca="false">[1]для_сайта_свыше_10_МВт!K506</f>
        <v>9856.09</v>
      </c>
      <c r="L128" s="10" t="n">
        <f aca="false">[1]для_сайта_свыше_10_МВт!L506</f>
        <v>8906.33</v>
      </c>
      <c r="M128" s="10" t="n">
        <f aca="false">[1]для_сайта_свыше_10_МВт!M506</f>
        <v>8918.4</v>
      </c>
      <c r="N128" s="10" t="n">
        <f aca="false">[1]для_сайта_свыше_10_МВт!N506</f>
        <v>8921.22</v>
      </c>
      <c r="O128" s="10" t="n">
        <f aca="false">[1]для_сайта_свыше_10_МВт!O506</f>
        <v>9731.08</v>
      </c>
      <c r="P128" s="10" t="n">
        <f aca="false">[1]для_сайта_свыше_10_МВт!P506</f>
        <v>8917.07</v>
      </c>
      <c r="Q128" s="10" t="n">
        <f aca="false">[1]для_сайта_свыше_10_МВт!Q506</f>
        <v>8932.51</v>
      </c>
      <c r="R128" s="10" t="n">
        <f aca="false">[1]для_сайта_свыше_10_МВт!R506</f>
        <v>8931</v>
      </c>
      <c r="S128" s="10" t="n">
        <f aca="false">[1]для_сайта_свыше_10_МВт!S506</f>
        <v>8912.67</v>
      </c>
      <c r="T128" s="10" t="n">
        <f aca="false">[1]для_сайта_свыше_10_МВт!T506</f>
        <v>8898.27</v>
      </c>
      <c r="U128" s="10" t="n">
        <f aca="false">[1]для_сайта_свыше_10_МВт!U506</f>
        <v>8904.44</v>
      </c>
      <c r="V128" s="10" t="n">
        <f aca="false">[1]для_сайта_свыше_10_МВт!V506</f>
        <v>8928.92</v>
      </c>
      <c r="W128" s="10" t="n">
        <f aca="false">[1]для_сайта_свыше_10_МВт!W506</f>
        <v>8926.6</v>
      </c>
      <c r="X128" s="10" t="n">
        <f aca="false">[1]для_сайта_свыше_10_МВт!X506</f>
        <v>8889.15</v>
      </c>
      <c r="Y128" s="10" t="n">
        <f aca="false">[1]для_сайта_свыше_10_МВт!Y506</f>
        <v>8286.4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672.53</v>
      </c>
      <c r="C129" s="10" t="n">
        <f aca="false">[1]для_сайта_свыше_10_МВт!C507</f>
        <v>7508.23</v>
      </c>
      <c r="D129" s="10" t="n">
        <f aca="false">[1]для_сайта_свыше_10_МВт!D507</f>
        <v>7396.56</v>
      </c>
      <c r="E129" s="10" t="n">
        <f aca="false">[1]для_сайта_свыше_10_МВт!E507</f>
        <v>7380.48</v>
      </c>
      <c r="F129" s="10" t="n">
        <f aca="false">[1]для_сайта_свыше_10_МВт!F507</f>
        <v>7374.57</v>
      </c>
      <c r="G129" s="10" t="n">
        <f aca="false">[1]для_сайта_свыше_10_МВт!G507</f>
        <v>7370.21</v>
      </c>
      <c r="H129" s="10" t="n">
        <f aca="false">[1]для_сайта_свыше_10_МВт!H507</f>
        <v>7697.69</v>
      </c>
      <c r="I129" s="10" t="n">
        <f aca="false">[1]для_сайта_свыше_10_МВт!I507</f>
        <v>8119.92</v>
      </c>
      <c r="J129" s="10" t="n">
        <f aca="false">[1]для_сайта_свыше_10_МВт!J507</f>
        <v>9801.46</v>
      </c>
      <c r="K129" s="10" t="n">
        <f aca="false">[1]для_сайта_свыше_10_МВт!K507</f>
        <v>9888.25</v>
      </c>
      <c r="L129" s="10" t="n">
        <f aca="false">[1]для_сайта_свыше_10_МВт!L507</f>
        <v>9880.05</v>
      </c>
      <c r="M129" s="10" t="n">
        <f aca="false">[1]для_сайта_свыше_10_МВт!M507</f>
        <v>9864.69</v>
      </c>
      <c r="N129" s="10" t="n">
        <f aca="false">[1]для_сайта_свыше_10_МВт!N507</f>
        <v>9847.95</v>
      </c>
      <c r="O129" s="10" t="n">
        <f aca="false">[1]для_сайта_свыше_10_МВт!O507</f>
        <v>9828.63</v>
      </c>
      <c r="P129" s="10" t="n">
        <f aca="false">[1]для_сайта_свыше_10_МВт!P507</f>
        <v>9963.08</v>
      </c>
      <c r="Q129" s="10" t="n">
        <f aca="false">[1]для_сайта_свыше_10_МВт!Q507</f>
        <v>10404.47</v>
      </c>
      <c r="R129" s="10" t="n">
        <f aca="false">[1]для_сайта_свыше_10_МВт!R507</f>
        <v>10390.52</v>
      </c>
      <c r="S129" s="10" t="n">
        <f aca="false">[1]для_сайта_свыше_10_МВт!S507</f>
        <v>10384.42</v>
      </c>
      <c r="T129" s="10" t="n">
        <f aca="false">[1]для_сайта_свыше_10_МВт!T507</f>
        <v>10044.69</v>
      </c>
      <c r="U129" s="10" t="n">
        <f aca="false">[1]для_сайта_свыше_10_МВт!U507</f>
        <v>9979.48</v>
      </c>
      <c r="V129" s="10" t="n">
        <f aca="false">[1]для_сайта_свыше_10_МВт!V507</f>
        <v>9876.01</v>
      </c>
      <c r="W129" s="10" t="n">
        <f aca="false">[1]для_сайта_свыше_10_МВт!W507</f>
        <v>9715.38</v>
      </c>
      <c r="X129" s="10" t="n">
        <f aca="false">[1]для_сайта_свыше_10_МВт!X507</f>
        <v>9448.73</v>
      </c>
      <c r="Y129" s="10" t="n">
        <f aca="false">[1]для_сайта_свыше_10_МВт!Y507</f>
        <v>9180.7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733.16</v>
      </c>
      <c r="C130" s="10" t="n">
        <f aca="false">[1]для_сайта_свыше_10_МВт!C508</f>
        <v>7460.63</v>
      </c>
      <c r="D130" s="10" t="n">
        <f aca="false">[1]для_сайта_свыше_10_МВт!D508</f>
        <v>7396.68</v>
      </c>
      <c r="E130" s="10" t="n">
        <f aca="false">[1]для_сайта_свыше_10_МВт!E508</f>
        <v>7329.61</v>
      </c>
      <c r="F130" s="10" t="n">
        <f aca="false">[1]для_сайта_свыше_10_МВт!F508</f>
        <v>7337.36</v>
      </c>
      <c r="G130" s="10" t="n">
        <f aca="false">[1]для_сайта_свыше_10_МВт!G508</f>
        <v>7330.3</v>
      </c>
      <c r="H130" s="10" t="n">
        <f aca="false">[1]для_сайта_свыше_10_МВт!H508</f>
        <v>7633.17</v>
      </c>
      <c r="I130" s="10" t="n">
        <f aca="false">[1]для_сайта_свыше_10_МВт!I508</f>
        <v>8035.25</v>
      </c>
      <c r="J130" s="10" t="n">
        <f aca="false">[1]для_сайта_свыше_10_МВт!J508</f>
        <v>8637.8</v>
      </c>
      <c r="K130" s="10" t="n">
        <f aca="false">[1]для_сайта_свыше_10_МВт!K508</f>
        <v>8900.02</v>
      </c>
      <c r="L130" s="10" t="n">
        <f aca="false">[1]для_сайта_свыше_10_МВт!L508</f>
        <v>8913.04</v>
      </c>
      <c r="M130" s="10" t="n">
        <f aca="false">[1]для_сайта_свыше_10_МВт!M508</f>
        <v>8926.99</v>
      </c>
      <c r="N130" s="10" t="n">
        <f aca="false">[1]для_сайта_свыше_10_МВт!N508</f>
        <v>8919.99</v>
      </c>
      <c r="O130" s="10" t="n">
        <f aca="false">[1]для_сайта_свыше_10_МВт!O508</f>
        <v>8899.34</v>
      </c>
      <c r="P130" s="10" t="n">
        <f aca="false">[1]для_сайта_свыше_10_МВт!P508</f>
        <v>8899.6</v>
      </c>
      <c r="Q130" s="10" t="n">
        <f aca="false">[1]для_сайта_свыше_10_МВт!Q508</f>
        <v>8915.38</v>
      </c>
      <c r="R130" s="10" t="n">
        <f aca="false">[1]для_сайта_свыше_10_МВт!R508</f>
        <v>8922.53</v>
      </c>
      <c r="S130" s="10" t="n">
        <f aca="false">[1]для_сайта_свыше_10_МВт!S508</f>
        <v>8902.4</v>
      </c>
      <c r="T130" s="10" t="n">
        <f aca="false">[1]для_сайта_свыше_10_МВт!T508</f>
        <v>8911.42</v>
      </c>
      <c r="U130" s="10" t="n">
        <f aca="false">[1]для_сайта_свыше_10_МВт!U508</f>
        <v>8919.64</v>
      </c>
      <c r="V130" s="10" t="n">
        <f aca="false">[1]для_сайта_свыше_10_МВт!V508</f>
        <v>8926.64</v>
      </c>
      <c r="W130" s="10" t="n">
        <f aca="false">[1]для_сайта_свыше_10_МВт!W508</f>
        <v>8934.59</v>
      </c>
      <c r="X130" s="10" t="n">
        <f aca="false">[1]для_сайта_свыше_10_МВт!X508</f>
        <v>8835.77</v>
      </c>
      <c r="Y130" s="10" t="n">
        <f aca="false">[1]для_сайта_свыше_10_МВт!Y508</f>
        <v>8122.9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746.89</v>
      </c>
      <c r="C131" s="10" t="n">
        <f aca="false">[1]для_сайта_свыше_10_МВт!C509</f>
        <v>7418.06</v>
      </c>
      <c r="D131" s="10" t="n">
        <f aca="false">[1]для_сайта_свыше_10_МВт!D509</f>
        <v>7396.35</v>
      </c>
      <c r="E131" s="10" t="n">
        <f aca="false">[1]для_сайта_свыше_10_МВт!E509</f>
        <v>7366.89</v>
      </c>
      <c r="F131" s="10" t="n">
        <f aca="false">[1]для_сайта_свыше_10_МВт!F509</f>
        <v>7367.42</v>
      </c>
      <c r="G131" s="10" t="n">
        <f aca="false">[1]для_сайта_свыше_10_МВт!G509</f>
        <v>7394.43</v>
      </c>
      <c r="H131" s="10" t="n">
        <f aca="false">[1]для_сайта_свыше_10_МВт!H509</f>
        <v>7594.54</v>
      </c>
      <c r="I131" s="10" t="n">
        <f aca="false">[1]для_сайта_свыше_10_МВт!I509</f>
        <v>8039.92</v>
      </c>
      <c r="J131" s="10" t="n">
        <f aca="false">[1]для_сайта_свыше_10_МВт!J509</f>
        <v>8836.11</v>
      </c>
      <c r="K131" s="10" t="n">
        <f aca="false">[1]для_сайта_свыше_10_МВт!K509</f>
        <v>8886.82</v>
      </c>
      <c r="L131" s="10" t="n">
        <f aca="false">[1]для_сайта_свыше_10_МВт!L509</f>
        <v>8888.95</v>
      </c>
      <c r="M131" s="10" t="n">
        <f aca="false">[1]для_сайта_свыше_10_МВт!M509</f>
        <v>8881.8</v>
      </c>
      <c r="N131" s="10" t="n">
        <f aca="false">[1]для_сайта_свыше_10_МВт!N509</f>
        <v>8887.99</v>
      </c>
      <c r="O131" s="10" t="n">
        <f aca="false">[1]для_сайта_свыше_10_МВт!O509</f>
        <v>8889.16</v>
      </c>
      <c r="P131" s="10" t="n">
        <f aca="false">[1]для_сайта_свыше_10_МВт!P509</f>
        <v>8894.84</v>
      </c>
      <c r="Q131" s="10" t="n">
        <f aca="false">[1]для_сайта_свыше_10_МВт!Q509</f>
        <v>8899.05</v>
      </c>
      <c r="R131" s="10" t="n">
        <f aca="false">[1]для_сайта_свыше_10_МВт!R509</f>
        <v>8896.14</v>
      </c>
      <c r="S131" s="10" t="n">
        <f aca="false">[1]для_сайта_свыше_10_МВт!S509</f>
        <v>8894.9</v>
      </c>
      <c r="T131" s="10" t="n">
        <f aca="false">[1]для_сайта_свыше_10_МВт!T509</f>
        <v>8866.97</v>
      </c>
      <c r="U131" s="10" t="n">
        <f aca="false">[1]для_сайта_свыше_10_МВт!U509</f>
        <v>8871.45</v>
      </c>
      <c r="V131" s="10" t="n">
        <f aca="false">[1]для_сайта_свыше_10_МВт!V509</f>
        <v>8878.72</v>
      </c>
      <c r="W131" s="10" t="n">
        <f aca="false">[1]для_сайта_свыше_10_МВт!W509</f>
        <v>8874.04</v>
      </c>
      <c r="X131" s="10" t="n">
        <f aca="false">[1]для_сайта_свыше_10_МВт!X509</f>
        <v>8822.16</v>
      </c>
      <c r="Y131" s="10" t="n">
        <f aca="false">[1]для_сайта_свыше_10_МВт!Y509</f>
        <v>8250.8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844.22</v>
      </c>
      <c r="C132" s="10" t="n">
        <f aca="false">[1]для_сайта_свыше_10_МВт!C510</f>
        <v>7585.58</v>
      </c>
      <c r="D132" s="10" t="n">
        <f aca="false">[1]для_сайта_свыше_10_МВт!D510</f>
        <v>7500.39</v>
      </c>
      <c r="E132" s="10" t="n">
        <f aca="false">[1]для_сайта_свыше_10_МВт!E510</f>
        <v>7403.02</v>
      </c>
      <c r="F132" s="10" t="n">
        <f aca="false">[1]для_сайта_свыше_10_МВт!F510</f>
        <v>7397.47</v>
      </c>
      <c r="G132" s="10" t="n">
        <f aca="false">[1]для_сайта_свыше_10_МВт!G510</f>
        <v>7366.85</v>
      </c>
      <c r="H132" s="10" t="n">
        <f aca="false">[1]для_сайта_свыше_10_МВт!H510</f>
        <v>7404.46</v>
      </c>
      <c r="I132" s="10" t="n">
        <f aca="false">[1]для_сайта_свыше_10_МВт!I510</f>
        <v>7866.05</v>
      </c>
      <c r="J132" s="10" t="n">
        <f aca="false">[1]для_сайта_свыше_10_МВт!J510</f>
        <v>8624.18</v>
      </c>
      <c r="K132" s="10" t="n">
        <f aca="false">[1]для_сайта_свыше_10_МВт!K510</f>
        <v>8817.69</v>
      </c>
      <c r="L132" s="10" t="n">
        <f aca="false">[1]для_сайта_свыше_10_МВт!L510</f>
        <v>8869.09</v>
      </c>
      <c r="M132" s="10" t="n">
        <f aca="false">[1]для_сайта_свыше_10_МВт!M510</f>
        <v>8877.15</v>
      </c>
      <c r="N132" s="10" t="n">
        <f aca="false">[1]для_сайта_свыше_10_МВт!N510</f>
        <v>8868.28</v>
      </c>
      <c r="O132" s="10" t="n">
        <f aca="false">[1]для_сайта_свыше_10_МВт!O510</f>
        <v>8866.22</v>
      </c>
      <c r="P132" s="10" t="n">
        <f aca="false">[1]для_сайта_свыше_10_МВт!P510</f>
        <v>8870.97</v>
      </c>
      <c r="Q132" s="10" t="n">
        <f aca="false">[1]для_сайта_свыше_10_МВт!Q510</f>
        <v>8876.87</v>
      </c>
      <c r="R132" s="10" t="n">
        <f aca="false">[1]для_сайта_свыше_10_МВт!R510</f>
        <v>8890.01</v>
      </c>
      <c r="S132" s="10" t="n">
        <f aca="false">[1]для_сайта_свыше_10_МВт!S510</f>
        <v>8896.83</v>
      </c>
      <c r="T132" s="10" t="n">
        <f aca="false">[1]для_сайта_свыше_10_МВт!T510</f>
        <v>8892.57</v>
      </c>
      <c r="U132" s="10" t="n">
        <f aca="false">[1]для_сайта_свыше_10_МВт!U510</f>
        <v>8901.4</v>
      </c>
      <c r="V132" s="10" t="n">
        <f aca="false">[1]для_сайта_свыше_10_МВт!V510</f>
        <v>8900.24</v>
      </c>
      <c r="W132" s="10" t="n">
        <f aca="false">[1]для_сайта_свыше_10_МВт!W510</f>
        <v>8883.87</v>
      </c>
      <c r="X132" s="10" t="n">
        <f aca="false">[1]для_сайта_свыше_10_МВт!X510</f>
        <v>8785.67</v>
      </c>
      <c r="Y132" s="10" t="n">
        <f aca="false">[1]для_сайта_свыше_10_МВт!Y510</f>
        <v>8149.2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816.25</v>
      </c>
      <c r="C133" s="10" t="n">
        <f aca="false">[1]для_сайта_свыше_10_МВт!C511</f>
        <v>7538.27</v>
      </c>
      <c r="D133" s="10" t="n">
        <f aca="false">[1]для_сайта_свыше_10_МВт!D511</f>
        <v>7459.9</v>
      </c>
      <c r="E133" s="10" t="n">
        <f aca="false">[1]для_сайта_свыше_10_МВт!E511</f>
        <v>7397.94</v>
      </c>
      <c r="F133" s="10" t="n">
        <f aca="false">[1]для_сайта_свыше_10_МВт!F511</f>
        <v>7375.56</v>
      </c>
      <c r="G133" s="10" t="n">
        <f aca="false">[1]для_сайта_свыше_10_МВт!G511</f>
        <v>7053.64</v>
      </c>
      <c r="H133" s="10" t="n">
        <f aca="false">[1]для_сайта_свыше_10_МВт!H511</f>
        <v>7397.22</v>
      </c>
      <c r="I133" s="10" t="n">
        <f aca="false">[1]для_сайта_свыше_10_МВт!I511</f>
        <v>7705.77</v>
      </c>
      <c r="J133" s="10" t="n">
        <f aca="false">[1]для_сайта_свыше_10_МВт!J511</f>
        <v>8345.39</v>
      </c>
      <c r="K133" s="10" t="n">
        <f aca="false">[1]для_сайта_свыше_10_МВт!K511</f>
        <v>8620.53</v>
      </c>
      <c r="L133" s="10" t="n">
        <f aca="false">[1]для_сайта_свыше_10_МВт!L511</f>
        <v>8801.73</v>
      </c>
      <c r="M133" s="10" t="n">
        <f aca="false">[1]для_сайта_свыше_10_МВт!M511</f>
        <v>8854.2</v>
      </c>
      <c r="N133" s="10" t="n">
        <f aca="false">[1]для_сайта_свыше_10_МВт!N511</f>
        <v>8862.07</v>
      </c>
      <c r="O133" s="10" t="n">
        <f aca="false">[1]для_сайта_свыше_10_МВт!O511</f>
        <v>8840.58</v>
      </c>
      <c r="P133" s="10" t="n">
        <f aca="false">[1]для_сайта_свыше_10_МВт!P511</f>
        <v>8853.3</v>
      </c>
      <c r="Q133" s="10" t="n">
        <f aca="false">[1]для_сайта_свыше_10_МВт!Q511</f>
        <v>8860.04</v>
      </c>
      <c r="R133" s="10" t="n">
        <f aca="false">[1]для_сайта_свыше_10_МВт!R511</f>
        <v>8878.36</v>
      </c>
      <c r="S133" s="10" t="n">
        <f aca="false">[1]для_сайта_свыше_10_МВт!S511</f>
        <v>8874.17</v>
      </c>
      <c r="T133" s="10" t="n">
        <f aca="false">[1]для_сайта_свыше_10_МВт!T511</f>
        <v>8873.11</v>
      </c>
      <c r="U133" s="10" t="n">
        <f aca="false">[1]для_сайта_свыше_10_МВт!U511</f>
        <v>8868.7</v>
      </c>
      <c r="V133" s="10" t="n">
        <f aca="false">[1]для_сайта_свыше_10_МВт!V511</f>
        <v>8857.28</v>
      </c>
      <c r="W133" s="10" t="n">
        <f aca="false">[1]для_сайта_свыше_10_МВт!W511</f>
        <v>8816.91</v>
      </c>
      <c r="X133" s="10" t="n">
        <f aca="false">[1]для_сайта_свыше_10_МВт!X511</f>
        <v>8381.26</v>
      </c>
      <c r="Y133" s="10" t="n">
        <f aca="false">[1]для_сайта_свыше_10_МВт!Y511</f>
        <v>7866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558.35</v>
      </c>
      <c r="C134" s="10" t="n">
        <f aca="false">[1]для_сайта_свыше_10_МВт!C512</f>
        <v>7388.79</v>
      </c>
      <c r="D134" s="10" t="n">
        <f aca="false">[1]для_сайта_свыше_10_МВт!D512</f>
        <v>7345.32</v>
      </c>
      <c r="E134" s="10" t="n">
        <f aca="false">[1]для_сайта_свыше_10_МВт!E512</f>
        <v>7319.03</v>
      </c>
      <c r="F134" s="10" t="n">
        <f aca="false">[1]для_сайта_свыше_10_МВт!F512</f>
        <v>7252.79</v>
      </c>
      <c r="G134" s="10" t="n">
        <f aca="false">[1]для_сайта_свыше_10_МВт!G512</f>
        <v>6195.92</v>
      </c>
      <c r="H134" s="10" t="n">
        <f aca="false">[1]для_сайта_свыше_10_МВт!H512</f>
        <v>7262.17</v>
      </c>
      <c r="I134" s="10" t="n">
        <f aca="false">[1]для_сайта_свыше_10_МВт!I512</f>
        <v>7896.97</v>
      </c>
      <c r="J134" s="10" t="n">
        <f aca="false">[1]для_сайта_свыше_10_МВт!J512</f>
        <v>8634.37</v>
      </c>
      <c r="K134" s="10" t="n">
        <f aca="false">[1]для_сайта_свыше_10_МВт!K512</f>
        <v>8891.77</v>
      </c>
      <c r="L134" s="10" t="n">
        <f aca="false">[1]для_сайта_свыше_10_МВт!L512</f>
        <v>8912.02</v>
      </c>
      <c r="M134" s="10" t="n">
        <f aca="false">[1]для_сайта_свыше_10_МВт!M512</f>
        <v>8909.63</v>
      </c>
      <c r="N134" s="10" t="n">
        <f aca="false">[1]для_сайта_свыше_10_МВт!N512</f>
        <v>8916.58</v>
      </c>
      <c r="O134" s="10" t="n">
        <f aca="false">[1]для_сайта_свыше_10_МВт!O512</f>
        <v>8905.91</v>
      </c>
      <c r="P134" s="10" t="n">
        <f aca="false">[1]для_сайта_свыше_10_МВт!P512</f>
        <v>8903.4</v>
      </c>
      <c r="Q134" s="10" t="n">
        <f aca="false">[1]для_сайта_свыше_10_МВт!Q512</f>
        <v>8916.36</v>
      </c>
      <c r="R134" s="10" t="n">
        <f aca="false">[1]для_сайта_свыше_10_МВт!R512</f>
        <v>8920.23</v>
      </c>
      <c r="S134" s="10" t="n">
        <f aca="false">[1]для_сайта_свыше_10_МВт!S512</f>
        <v>8915.84</v>
      </c>
      <c r="T134" s="10" t="n">
        <f aca="false">[1]для_сайта_свыше_10_МВт!T512</f>
        <v>8919.17</v>
      </c>
      <c r="U134" s="10" t="n">
        <f aca="false">[1]для_сайта_свыше_10_МВт!U512</f>
        <v>8912.54</v>
      </c>
      <c r="V134" s="10" t="n">
        <f aca="false">[1]для_сайта_свыше_10_МВт!V512</f>
        <v>8905.48</v>
      </c>
      <c r="W134" s="10" t="n">
        <f aca="false">[1]для_сайта_свыше_10_МВт!W512</f>
        <v>8880.86</v>
      </c>
      <c r="X134" s="10" t="n">
        <f aca="false">[1]для_сайта_свыше_10_МВт!X512</f>
        <v>8279.54</v>
      </c>
      <c r="Y134" s="10" t="n">
        <f aca="false">[1]для_сайта_свыше_10_МВт!Y512</f>
        <v>7818.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465.07</v>
      </c>
      <c r="C135" s="10" t="n">
        <f aca="false">[1]для_сайта_свыше_10_МВт!C513</f>
        <v>7335.3</v>
      </c>
      <c r="D135" s="10" t="n">
        <f aca="false">[1]для_сайта_свыше_10_МВт!D513</f>
        <v>7297.3</v>
      </c>
      <c r="E135" s="10" t="n">
        <f aca="false">[1]для_сайта_свыше_10_МВт!E513</f>
        <v>7224.94</v>
      </c>
      <c r="F135" s="10" t="n">
        <f aca="false">[1]для_сайта_свыше_10_МВт!F513</f>
        <v>7237.9</v>
      </c>
      <c r="G135" s="10" t="n">
        <f aca="false">[1]для_сайта_свыше_10_МВт!G513</f>
        <v>6205.12</v>
      </c>
      <c r="H135" s="10" t="n">
        <f aca="false">[1]для_сайта_свыше_10_МВт!H513</f>
        <v>7396.71</v>
      </c>
      <c r="I135" s="10" t="n">
        <f aca="false">[1]для_сайта_свыше_10_МВт!I513</f>
        <v>7881.06</v>
      </c>
      <c r="J135" s="10" t="n">
        <f aca="false">[1]для_сайта_свыше_10_МВт!J513</f>
        <v>8456.09</v>
      </c>
      <c r="K135" s="10" t="n">
        <f aca="false">[1]для_сайта_свыше_10_МВт!K513</f>
        <v>8775.38</v>
      </c>
      <c r="L135" s="10" t="n">
        <f aca="false">[1]для_сайта_свыше_10_МВт!L513</f>
        <v>8837.73</v>
      </c>
      <c r="M135" s="10" t="n">
        <f aca="false">[1]для_сайта_свыше_10_МВт!M513</f>
        <v>8862.3</v>
      </c>
      <c r="N135" s="10" t="n">
        <f aca="false">[1]для_сайта_свыше_10_МВт!N513</f>
        <v>8867.74</v>
      </c>
      <c r="O135" s="10" t="n">
        <f aca="false">[1]для_сайта_свыше_10_МВт!O513</f>
        <v>8852.96</v>
      </c>
      <c r="P135" s="10" t="n">
        <f aca="false">[1]для_сайта_свыше_10_МВт!P513</f>
        <v>8882.33</v>
      </c>
      <c r="Q135" s="10" t="n">
        <f aca="false">[1]для_сайта_свыше_10_МВт!Q513</f>
        <v>8906.52</v>
      </c>
      <c r="R135" s="10" t="n">
        <f aca="false">[1]для_сайта_свыше_10_МВт!R513</f>
        <v>8920.43</v>
      </c>
      <c r="S135" s="10" t="n">
        <f aca="false">[1]для_сайта_свыше_10_МВт!S513</f>
        <v>8904.73</v>
      </c>
      <c r="T135" s="10" t="n">
        <f aca="false">[1]для_сайта_свыше_10_МВт!T513</f>
        <v>8902.85</v>
      </c>
      <c r="U135" s="10" t="n">
        <f aca="false">[1]для_сайта_свыше_10_МВт!U513</f>
        <v>8889.07</v>
      </c>
      <c r="V135" s="10" t="n">
        <f aca="false">[1]для_сайта_свыше_10_МВт!V513</f>
        <v>8895.41</v>
      </c>
      <c r="W135" s="10" t="n">
        <f aca="false">[1]для_сайта_свыше_10_МВт!W513</f>
        <v>8783.19</v>
      </c>
      <c r="X135" s="10" t="n">
        <f aca="false">[1]для_сайта_свыше_10_МВт!X513</f>
        <v>8269.95</v>
      </c>
      <c r="Y135" s="10" t="n">
        <f aca="false">[1]для_сайта_свыше_10_МВт!Y513</f>
        <v>7861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580.51</v>
      </c>
      <c r="C136" s="10" t="n">
        <f aca="false">[1]для_сайта_свыше_10_МВт!C514</f>
        <v>7403.04</v>
      </c>
      <c r="D136" s="10" t="n">
        <f aca="false">[1]для_сайта_свыше_10_МВт!D514</f>
        <v>7388.77</v>
      </c>
      <c r="E136" s="10" t="n">
        <f aca="false">[1]для_сайта_свыше_10_МВт!E514</f>
        <v>7354.89</v>
      </c>
      <c r="F136" s="10" t="n">
        <f aca="false">[1]для_сайта_свыше_10_МВт!F514</f>
        <v>7354.03</v>
      </c>
      <c r="G136" s="10" t="n">
        <f aca="false">[1]для_сайта_свыше_10_МВт!G514</f>
        <v>7397.08</v>
      </c>
      <c r="H136" s="10" t="n">
        <f aca="false">[1]для_сайта_свыше_10_МВт!H514</f>
        <v>7575.19</v>
      </c>
      <c r="I136" s="10" t="n">
        <f aca="false">[1]для_сайта_свыше_10_МВт!I514</f>
        <v>8007.58</v>
      </c>
      <c r="J136" s="10" t="n">
        <f aca="false">[1]для_сайта_свыше_10_МВт!J514</f>
        <v>8760.73</v>
      </c>
      <c r="K136" s="10" t="n">
        <f aca="false">[1]для_сайта_свыше_10_МВт!K514</f>
        <v>8913.64</v>
      </c>
      <c r="L136" s="10" t="n">
        <f aca="false">[1]для_сайта_свыше_10_МВт!L514</f>
        <v>8916.9</v>
      </c>
      <c r="M136" s="10" t="n">
        <f aca="false">[1]для_сайта_свыше_10_МВт!M514</f>
        <v>8919.52</v>
      </c>
      <c r="N136" s="10" t="n">
        <f aca="false">[1]для_сайта_свыше_10_МВт!N514</f>
        <v>8919.57</v>
      </c>
      <c r="O136" s="10" t="n">
        <f aca="false">[1]для_сайта_свыше_10_МВт!O514</f>
        <v>8905.03</v>
      </c>
      <c r="P136" s="10" t="n">
        <f aca="false">[1]для_сайта_свыше_10_МВт!P514</f>
        <v>8923.3</v>
      </c>
      <c r="Q136" s="10" t="n">
        <f aca="false">[1]для_сайта_свыше_10_МВт!Q514</f>
        <v>8943.93</v>
      </c>
      <c r="R136" s="10" t="n">
        <f aca="false">[1]для_сайта_свыше_10_МВт!R514</f>
        <v>8966.29</v>
      </c>
      <c r="S136" s="10" t="n">
        <f aca="false">[1]для_сайта_свыше_10_МВт!S514</f>
        <v>8952.48</v>
      </c>
      <c r="T136" s="10" t="n">
        <f aca="false">[1]для_сайта_свыше_10_МВт!T514</f>
        <v>8924.48</v>
      </c>
      <c r="U136" s="10" t="n">
        <f aca="false">[1]для_сайта_свыше_10_МВт!U514</f>
        <v>8903.13</v>
      </c>
      <c r="V136" s="10" t="n">
        <f aca="false">[1]для_сайта_свыше_10_МВт!V514</f>
        <v>8901.27</v>
      </c>
      <c r="W136" s="10" t="n">
        <f aca="false">[1]для_сайта_свыше_10_МВт!W514</f>
        <v>8903.82</v>
      </c>
      <c r="X136" s="10" t="n">
        <f aca="false">[1]для_сайта_свыше_10_МВт!X514</f>
        <v>8645.4</v>
      </c>
      <c r="Y136" s="10" t="n">
        <f aca="false">[1]для_сайта_свыше_10_МВт!Y514</f>
        <v>8066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574.14</v>
      </c>
      <c r="C137" s="10" t="n">
        <f aca="false">[1]для_сайта_свыше_10_МВт!C515</f>
        <v>7425.92</v>
      </c>
      <c r="D137" s="10" t="n">
        <f aca="false">[1]для_сайта_свыше_10_МВт!D515</f>
        <v>7396.17</v>
      </c>
      <c r="E137" s="10" t="n">
        <f aca="false">[1]для_сайта_свыше_10_МВт!E515</f>
        <v>7380.78</v>
      </c>
      <c r="F137" s="10" t="n">
        <f aca="false">[1]для_сайта_свыше_10_МВт!F515</f>
        <v>7377.86</v>
      </c>
      <c r="G137" s="10" t="n">
        <f aca="false">[1]для_сайта_свыше_10_МВт!G515</f>
        <v>7379.36</v>
      </c>
      <c r="H137" s="10" t="n">
        <f aca="false">[1]для_сайта_свыше_10_МВт!H515</f>
        <v>7544.67</v>
      </c>
      <c r="I137" s="10" t="n">
        <f aca="false">[1]для_сайта_свыше_10_МВт!I515</f>
        <v>8089.82</v>
      </c>
      <c r="J137" s="10" t="n">
        <f aca="false">[1]для_сайта_свыше_10_МВт!J515</f>
        <v>8834.92</v>
      </c>
      <c r="K137" s="10" t="n">
        <f aca="false">[1]для_сайта_свыше_10_МВт!K515</f>
        <v>8921.39</v>
      </c>
      <c r="L137" s="10" t="n">
        <f aca="false">[1]для_сайта_свыше_10_МВт!L515</f>
        <v>8929.21</v>
      </c>
      <c r="M137" s="10" t="n">
        <f aca="false">[1]для_сайта_свыше_10_МВт!M515</f>
        <v>8936.01</v>
      </c>
      <c r="N137" s="10" t="n">
        <f aca="false">[1]для_сайта_свыше_10_МВт!N515</f>
        <v>8936.92</v>
      </c>
      <c r="O137" s="10" t="n">
        <f aca="false">[1]для_сайта_свыше_10_МВт!O515</f>
        <v>8944.93</v>
      </c>
      <c r="P137" s="10" t="n">
        <f aca="false">[1]для_сайта_свыше_10_МВт!P515</f>
        <v>8954.51</v>
      </c>
      <c r="Q137" s="10" t="n">
        <f aca="false">[1]для_сайта_свыше_10_МВт!Q515</f>
        <v>8973.23</v>
      </c>
      <c r="R137" s="10" t="n">
        <f aca="false">[1]для_сайта_свыше_10_МВт!R515</f>
        <v>8997.17</v>
      </c>
      <c r="S137" s="10" t="n">
        <f aca="false">[1]для_сайта_свыше_10_МВт!S515</f>
        <v>8953.28</v>
      </c>
      <c r="T137" s="10" t="n">
        <f aca="false">[1]для_сайта_свыше_10_МВт!T515</f>
        <v>8928.61</v>
      </c>
      <c r="U137" s="10" t="n">
        <f aca="false">[1]для_сайта_свыше_10_МВт!U515</f>
        <v>8896.62</v>
      </c>
      <c r="V137" s="10" t="n">
        <f aca="false">[1]для_сайта_свыше_10_МВт!V515</f>
        <v>8913.36</v>
      </c>
      <c r="W137" s="10" t="n">
        <f aca="false">[1]для_сайта_свыше_10_МВт!W515</f>
        <v>8885.97</v>
      </c>
      <c r="X137" s="10" t="n">
        <f aca="false">[1]для_сайта_свыше_10_МВт!X515</f>
        <v>8555.47</v>
      </c>
      <c r="Y137" s="10" t="n">
        <f aca="false">[1]для_сайта_свыше_10_МВт!Y515</f>
        <v>8023.4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692.23</v>
      </c>
      <c r="C138" s="10" t="n">
        <f aca="false">[1]для_сайта_свыше_10_МВт!C516</f>
        <v>7478.15</v>
      </c>
      <c r="D138" s="10" t="n">
        <f aca="false">[1]для_сайта_свыше_10_МВт!D516</f>
        <v>7449.22</v>
      </c>
      <c r="E138" s="10" t="n">
        <f aca="false">[1]для_сайта_свыше_10_МВт!E516</f>
        <v>7401.17</v>
      </c>
      <c r="F138" s="10" t="n">
        <f aca="false">[1]для_сайта_свыше_10_МВт!F516</f>
        <v>7399.25</v>
      </c>
      <c r="G138" s="10" t="n">
        <f aca="false">[1]для_сайта_свыше_10_МВт!G516</f>
        <v>7401.58</v>
      </c>
      <c r="H138" s="10" t="n">
        <f aca="false">[1]для_сайта_свыше_10_МВт!H516</f>
        <v>7585.02</v>
      </c>
      <c r="I138" s="10" t="n">
        <f aca="false">[1]для_сайта_свыше_10_МВт!I516</f>
        <v>8038.84</v>
      </c>
      <c r="J138" s="10" t="n">
        <f aca="false">[1]для_сайта_свыше_10_МВт!J516</f>
        <v>8725.58</v>
      </c>
      <c r="K138" s="10" t="n">
        <f aca="false">[1]для_сайта_свыше_10_МВт!K516</f>
        <v>8919.9</v>
      </c>
      <c r="L138" s="10" t="n">
        <f aca="false">[1]для_сайта_свыше_10_МВт!L516</f>
        <v>8920.47</v>
      </c>
      <c r="M138" s="10" t="n">
        <f aca="false">[1]для_сайта_свыше_10_МВт!M516</f>
        <v>8924.15</v>
      </c>
      <c r="N138" s="10" t="n">
        <f aca="false">[1]для_сайта_свыше_10_МВт!N516</f>
        <v>8924.12</v>
      </c>
      <c r="O138" s="10" t="n">
        <f aca="false">[1]для_сайта_свыше_10_МВт!O516</f>
        <v>8927.63</v>
      </c>
      <c r="P138" s="10" t="n">
        <f aca="false">[1]для_сайта_свыше_10_МВт!P516</f>
        <v>8942.02</v>
      </c>
      <c r="Q138" s="10" t="n">
        <f aca="false">[1]для_сайта_свыше_10_МВт!Q516</f>
        <v>8969.84</v>
      </c>
      <c r="R138" s="10" t="n">
        <f aca="false">[1]для_сайта_свыше_10_МВт!R516</f>
        <v>8987.7</v>
      </c>
      <c r="S138" s="10" t="n">
        <f aca="false">[1]для_сайта_свыше_10_МВт!S516</f>
        <v>8930.7</v>
      </c>
      <c r="T138" s="10" t="n">
        <f aca="false">[1]для_сайта_свыше_10_МВт!T516</f>
        <v>8921.44</v>
      </c>
      <c r="U138" s="10" t="n">
        <f aca="false">[1]для_сайта_свыше_10_МВт!U516</f>
        <v>8895.88</v>
      </c>
      <c r="V138" s="10" t="n">
        <f aca="false">[1]для_сайта_свыше_10_МВт!V516</f>
        <v>8885.36</v>
      </c>
      <c r="W138" s="10" t="n">
        <f aca="false">[1]для_сайта_свыше_10_МВт!W516</f>
        <v>8867.08</v>
      </c>
      <c r="X138" s="10" t="n">
        <f aca="false">[1]для_сайта_свыше_10_МВт!X516</f>
        <v>8656.04</v>
      </c>
      <c r="Y138" s="10" t="n">
        <f aca="false">[1]для_сайта_свыше_10_МВт!Y516</f>
        <v>8032.01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728.51</v>
      </c>
      <c r="C139" s="10" t="n">
        <f aca="false">[1]для_сайта_свыше_10_МВт!C517</f>
        <v>7523.34</v>
      </c>
      <c r="D139" s="10" t="n">
        <f aca="false">[1]для_сайта_свыше_10_МВт!D517</f>
        <v>7472.82</v>
      </c>
      <c r="E139" s="10" t="n">
        <f aca="false">[1]для_сайта_свыше_10_МВт!E517</f>
        <v>7412.41</v>
      </c>
      <c r="F139" s="10" t="n">
        <f aca="false">[1]для_сайта_свыше_10_МВт!F517</f>
        <v>7385.04</v>
      </c>
      <c r="G139" s="10" t="n">
        <f aca="false">[1]для_сайта_свыше_10_МВт!G517</f>
        <v>7358.12</v>
      </c>
      <c r="H139" s="10" t="n">
        <f aca="false">[1]для_сайта_свыше_10_МВт!H517</f>
        <v>7414.32</v>
      </c>
      <c r="I139" s="10" t="n">
        <f aca="false">[1]для_сайта_свыше_10_МВт!I517</f>
        <v>7930.6</v>
      </c>
      <c r="J139" s="10" t="n">
        <f aca="false">[1]для_сайта_свыше_10_МВт!J517</f>
        <v>8636.56</v>
      </c>
      <c r="K139" s="10" t="n">
        <f aca="false">[1]для_сайта_свыше_10_МВт!K517</f>
        <v>8882.76</v>
      </c>
      <c r="L139" s="10" t="n">
        <f aca="false">[1]для_сайта_свыше_10_МВт!L517</f>
        <v>8865.78</v>
      </c>
      <c r="M139" s="10" t="n">
        <f aca="false">[1]для_сайта_свыше_10_МВт!M517</f>
        <v>8900.77</v>
      </c>
      <c r="N139" s="10" t="n">
        <f aca="false">[1]для_сайта_свыше_10_МВт!N517</f>
        <v>8905.39</v>
      </c>
      <c r="O139" s="10" t="n">
        <f aca="false">[1]для_сайта_свыше_10_МВт!O517</f>
        <v>8895.52</v>
      </c>
      <c r="P139" s="10" t="n">
        <f aca="false">[1]для_сайта_свыше_10_МВт!P517</f>
        <v>8906.31</v>
      </c>
      <c r="Q139" s="10" t="n">
        <f aca="false">[1]для_сайта_свыше_10_МВт!Q517</f>
        <v>8900.83</v>
      </c>
      <c r="R139" s="10" t="n">
        <f aca="false">[1]для_сайта_свыше_10_МВт!R517</f>
        <v>8917.96</v>
      </c>
      <c r="S139" s="10" t="n">
        <f aca="false">[1]для_сайта_свыше_10_МВт!S517</f>
        <v>8945.38</v>
      </c>
      <c r="T139" s="10" t="n">
        <f aca="false">[1]для_сайта_свыше_10_МВт!T517</f>
        <v>8924.88</v>
      </c>
      <c r="U139" s="10" t="n">
        <f aca="false">[1]для_сайта_свыше_10_МВт!U517</f>
        <v>8911</v>
      </c>
      <c r="V139" s="10" t="n">
        <f aca="false">[1]для_сайта_свыше_10_МВт!V517</f>
        <v>8939.26</v>
      </c>
      <c r="W139" s="10" t="n">
        <f aca="false">[1]для_сайта_свыше_10_МВт!W517</f>
        <v>8903.72</v>
      </c>
      <c r="X139" s="10" t="n">
        <f aca="false">[1]для_сайта_свыше_10_МВт!X517</f>
        <v>8764.01</v>
      </c>
      <c r="Y139" s="10" t="n">
        <f aca="false">[1]для_сайта_свыше_10_МВт!Y517</f>
        <v>8143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871.11</v>
      </c>
      <c r="C140" s="10" t="n">
        <f aca="false">[1]для_сайта_свыше_10_МВт!C518</f>
        <v>7624.65</v>
      </c>
      <c r="D140" s="10" t="n">
        <f aca="false">[1]для_сайта_свыше_10_МВт!D518</f>
        <v>7511.03</v>
      </c>
      <c r="E140" s="10" t="n">
        <f aca="false">[1]для_сайта_свыше_10_МВт!E518</f>
        <v>7450.61</v>
      </c>
      <c r="F140" s="10" t="n">
        <f aca="false">[1]для_сайта_свыше_10_МВт!F518</f>
        <v>7432.92</v>
      </c>
      <c r="G140" s="10" t="n">
        <f aca="false">[1]для_сайта_свыше_10_МВт!G518</f>
        <v>7389.19</v>
      </c>
      <c r="H140" s="10" t="n">
        <f aca="false">[1]для_сайта_свыше_10_МВт!H518</f>
        <v>7397.45</v>
      </c>
      <c r="I140" s="10" t="n">
        <f aca="false">[1]для_сайта_свыше_10_МВт!I518</f>
        <v>7826.8</v>
      </c>
      <c r="J140" s="10" t="n">
        <f aca="false">[1]для_сайта_свыше_10_МВт!J518</f>
        <v>8393.98</v>
      </c>
      <c r="K140" s="10" t="n">
        <f aca="false">[1]для_сайта_свыше_10_МВт!K518</f>
        <v>8740.48</v>
      </c>
      <c r="L140" s="10" t="n">
        <f aca="false">[1]для_сайта_свыше_10_МВт!L518</f>
        <v>8795.07</v>
      </c>
      <c r="M140" s="10" t="n">
        <f aca="false">[1]для_сайта_свыше_10_МВт!M518</f>
        <v>8823.27</v>
      </c>
      <c r="N140" s="10" t="n">
        <f aca="false">[1]для_сайта_свыше_10_МВт!N518</f>
        <v>8827.24</v>
      </c>
      <c r="O140" s="10" t="n">
        <f aca="false">[1]для_сайта_свыше_10_МВт!O518</f>
        <v>8825.24</v>
      </c>
      <c r="P140" s="10" t="n">
        <f aca="false">[1]для_сайта_свыше_10_МВт!P518</f>
        <v>8861.38</v>
      </c>
      <c r="Q140" s="10" t="n">
        <f aca="false">[1]для_сайта_свыше_10_МВт!Q518</f>
        <v>8877.81</v>
      </c>
      <c r="R140" s="10" t="n">
        <f aca="false">[1]для_сайта_свыше_10_МВт!R518</f>
        <v>8890.45</v>
      </c>
      <c r="S140" s="10" t="n">
        <f aca="false">[1]для_сайта_свыше_10_МВт!S518</f>
        <v>8889.95</v>
      </c>
      <c r="T140" s="10" t="n">
        <f aca="false">[1]для_сайта_свыше_10_МВт!T518</f>
        <v>8893.27</v>
      </c>
      <c r="U140" s="10" t="n">
        <f aca="false">[1]для_сайта_свыше_10_МВт!U518</f>
        <v>8903.93</v>
      </c>
      <c r="V140" s="10" t="n">
        <f aca="false">[1]для_сайта_свыше_10_МВт!V518</f>
        <v>8915.94</v>
      </c>
      <c r="W140" s="10" t="n">
        <f aca="false">[1]для_сайта_свыше_10_МВт!W518</f>
        <v>8903.4</v>
      </c>
      <c r="X140" s="10" t="n">
        <f aca="false">[1]для_сайта_свыше_10_МВт!X518</f>
        <v>8624.13</v>
      </c>
      <c r="Y140" s="10" t="n">
        <f aca="false">[1]для_сайта_свыше_10_МВт!Y518</f>
        <v>8055.36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842.19</v>
      </c>
      <c r="C141" s="10" t="n">
        <f aca="false">[1]для_сайта_свыше_10_МВт!C519</f>
        <v>7591.92</v>
      </c>
      <c r="D141" s="10" t="n">
        <f aca="false">[1]для_сайта_свыше_10_МВт!D519</f>
        <v>7484.14</v>
      </c>
      <c r="E141" s="10" t="n">
        <f aca="false">[1]для_сайта_свыше_10_МВт!E519</f>
        <v>7479.98</v>
      </c>
      <c r="F141" s="10" t="n">
        <f aca="false">[1]для_сайта_свыше_10_МВт!F519</f>
        <v>7461.95</v>
      </c>
      <c r="G141" s="10" t="n">
        <f aca="false">[1]для_сайта_свыше_10_МВт!G519</f>
        <v>7484.63</v>
      </c>
      <c r="H141" s="10" t="n">
        <f aca="false">[1]для_сайта_свыше_10_МВт!H519</f>
        <v>7735.22</v>
      </c>
      <c r="I141" s="10" t="n">
        <f aca="false">[1]для_сайта_свыше_10_МВт!I519</f>
        <v>8128.71</v>
      </c>
      <c r="J141" s="10" t="n">
        <f aca="false">[1]для_сайта_свыше_10_МВт!J519</f>
        <v>8885.19</v>
      </c>
      <c r="K141" s="10" t="n">
        <f aca="false">[1]для_сайта_свыше_10_МВт!K519</f>
        <v>8904.06</v>
      </c>
      <c r="L141" s="10" t="n">
        <f aca="false">[1]для_сайта_свыше_10_МВт!L519</f>
        <v>8902.81</v>
      </c>
      <c r="M141" s="10" t="n">
        <f aca="false">[1]для_сайта_свыше_10_МВт!M519</f>
        <v>8904.69</v>
      </c>
      <c r="N141" s="10" t="n">
        <f aca="false">[1]для_сайта_свыше_10_МВт!N519</f>
        <v>8923.01</v>
      </c>
      <c r="O141" s="10" t="n">
        <f aca="false">[1]для_сайта_свыше_10_МВт!O519</f>
        <v>8922.46</v>
      </c>
      <c r="P141" s="10" t="n">
        <f aca="false">[1]для_сайта_свыше_10_МВт!P519</f>
        <v>8929.7</v>
      </c>
      <c r="Q141" s="10" t="n">
        <f aca="false">[1]для_сайта_свыше_10_МВт!Q519</f>
        <v>8939.78</v>
      </c>
      <c r="R141" s="10" t="n">
        <f aca="false">[1]для_сайта_свыше_10_МВт!R519</f>
        <v>8997.22</v>
      </c>
      <c r="S141" s="10" t="n">
        <f aca="false">[1]для_сайта_свыше_10_МВт!S519</f>
        <v>8966.83</v>
      </c>
      <c r="T141" s="10" t="n">
        <f aca="false">[1]для_сайта_свыше_10_МВт!T519</f>
        <v>8932.32</v>
      </c>
      <c r="U141" s="10" t="n">
        <f aca="false">[1]для_сайта_свыше_10_МВт!U519</f>
        <v>8940.99</v>
      </c>
      <c r="V141" s="10" t="n">
        <f aca="false">[1]для_сайта_свыше_10_МВт!V519</f>
        <v>8950.52</v>
      </c>
      <c r="W141" s="10" t="n">
        <f aca="false">[1]для_сайта_свыше_10_МВт!W519</f>
        <v>8920.47</v>
      </c>
      <c r="X141" s="10" t="n">
        <f aca="false">[1]для_сайта_свыше_10_МВт!X519</f>
        <v>8704.48</v>
      </c>
      <c r="Y141" s="10" t="n">
        <f aca="false">[1]для_сайта_свыше_10_МВт!Y519</f>
        <v>8045.7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634.88</v>
      </c>
      <c r="C142" s="10" t="n">
        <f aca="false">[1]для_сайта_свыше_10_МВт!C520</f>
        <v>7493.73</v>
      </c>
      <c r="D142" s="10" t="n">
        <f aca="false">[1]для_сайта_свыше_10_МВт!D520</f>
        <v>7447.31</v>
      </c>
      <c r="E142" s="10" t="n">
        <f aca="false">[1]для_сайта_свыше_10_МВт!E520</f>
        <v>7388.26</v>
      </c>
      <c r="F142" s="10" t="n">
        <f aca="false">[1]для_сайта_свыше_10_МВт!F520</f>
        <v>7382.21</v>
      </c>
      <c r="G142" s="10" t="n">
        <f aca="false">[1]для_сайта_свыше_10_МВт!G520</f>
        <v>7455.55</v>
      </c>
      <c r="H142" s="10" t="n">
        <f aca="false">[1]для_сайта_свыше_10_МВт!H520</f>
        <v>7702.91</v>
      </c>
      <c r="I142" s="10" t="n">
        <f aca="false">[1]для_сайта_свыше_10_МВт!I520</f>
        <v>8098.96</v>
      </c>
      <c r="J142" s="10" t="n">
        <f aca="false">[1]для_сайта_свыше_10_МВт!J520</f>
        <v>8786.84</v>
      </c>
      <c r="K142" s="10" t="n">
        <f aca="false">[1]для_сайта_свыше_10_МВт!K520</f>
        <v>8869.64</v>
      </c>
      <c r="L142" s="10" t="n">
        <f aca="false">[1]для_сайта_свыше_10_МВт!L520</f>
        <v>8877.93</v>
      </c>
      <c r="M142" s="10" t="n">
        <f aca="false">[1]для_сайта_свыше_10_МВт!M520</f>
        <v>8888.75</v>
      </c>
      <c r="N142" s="10" t="n">
        <f aca="false">[1]для_сайта_свыше_10_МВт!N520</f>
        <v>8891.01</v>
      </c>
      <c r="O142" s="10" t="n">
        <f aca="false">[1]для_сайта_свыше_10_МВт!O520</f>
        <v>8880.98</v>
      </c>
      <c r="P142" s="10" t="n">
        <f aca="false">[1]для_сайта_свыше_10_МВт!P520</f>
        <v>8890.86</v>
      </c>
      <c r="Q142" s="10" t="n">
        <f aca="false">[1]для_сайта_свыше_10_МВт!Q520</f>
        <v>8892.99</v>
      </c>
      <c r="R142" s="10" t="n">
        <f aca="false">[1]для_сайта_свыше_10_МВт!R520</f>
        <v>8899.13</v>
      </c>
      <c r="S142" s="10" t="n">
        <f aca="false">[1]для_сайта_свыше_10_МВт!S520</f>
        <v>8896.3</v>
      </c>
      <c r="T142" s="10" t="n">
        <f aca="false">[1]для_сайта_свыше_10_МВт!T520</f>
        <v>8886.33</v>
      </c>
      <c r="U142" s="10" t="n">
        <f aca="false">[1]для_сайта_свыше_10_МВт!U520</f>
        <v>8906.15</v>
      </c>
      <c r="V142" s="10" t="n">
        <f aca="false">[1]для_сайта_свыше_10_МВт!V520</f>
        <v>8913.97</v>
      </c>
      <c r="W142" s="10" t="n">
        <f aca="false">[1]для_сайта_свыше_10_МВт!W520</f>
        <v>8902.52</v>
      </c>
      <c r="X142" s="10" t="n">
        <f aca="false">[1]для_сайта_свыше_10_МВт!X520</f>
        <v>8638.6</v>
      </c>
      <c r="Y142" s="10" t="n">
        <f aca="false">[1]для_сайта_свыше_10_МВт!Y520</f>
        <v>8060.0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862.23</v>
      </c>
      <c r="C143" s="10" t="n">
        <f aca="false">[1]для_сайта_свыше_10_МВт!C521</f>
        <v>7672.9</v>
      </c>
      <c r="D143" s="10" t="n">
        <f aca="false">[1]для_сайта_свыше_10_МВт!D521</f>
        <v>7539.11</v>
      </c>
      <c r="E143" s="10" t="n">
        <f aca="false">[1]для_сайта_свыше_10_МВт!E521</f>
        <v>7483.39</v>
      </c>
      <c r="F143" s="10" t="n">
        <f aca="false">[1]для_сайта_свыше_10_МВт!F521</f>
        <v>7485.62</v>
      </c>
      <c r="G143" s="10" t="n">
        <f aca="false">[1]для_сайта_свыше_10_МВт!G521</f>
        <v>7479.86</v>
      </c>
      <c r="H143" s="10" t="n">
        <f aca="false">[1]для_сайта_свыше_10_МВт!H521</f>
        <v>7777.07</v>
      </c>
      <c r="I143" s="10" t="n">
        <f aca="false">[1]для_сайта_свыше_10_МВт!I521</f>
        <v>8181.54</v>
      </c>
      <c r="J143" s="10" t="n">
        <f aca="false">[1]для_сайта_свыше_10_МВт!J521</f>
        <v>8853.82</v>
      </c>
      <c r="K143" s="10" t="n">
        <f aca="false">[1]для_сайта_свыше_10_МВт!K521</f>
        <v>8909.51</v>
      </c>
      <c r="L143" s="10" t="n">
        <f aca="false">[1]для_сайта_свыше_10_МВт!L521</f>
        <v>8902.49</v>
      </c>
      <c r="M143" s="10" t="n">
        <f aca="false">[1]для_сайта_свыше_10_МВт!M521</f>
        <v>8901.03</v>
      </c>
      <c r="N143" s="10" t="n">
        <f aca="false">[1]для_сайта_свыше_10_МВт!N521</f>
        <v>8900.84</v>
      </c>
      <c r="O143" s="10" t="n">
        <f aca="false">[1]для_сайта_свыше_10_МВт!O521</f>
        <v>8888.44</v>
      </c>
      <c r="P143" s="10" t="n">
        <f aca="false">[1]для_сайта_свыше_10_МВт!P521</f>
        <v>8902.26</v>
      </c>
      <c r="Q143" s="10" t="n">
        <f aca="false">[1]для_сайта_свыше_10_МВт!Q521</f>
        <v>8905.2</v>
      </c>
      <c r="R143" s="10" t="n">
        <f aca="false">[1]для_сайта_свыше_10_МВт!R521</f>
        <v>8910.84</v>
      </c>
      <c r="S143" s="10" t="n">
        <f aca="false">[1]для_сайта_свыше_10_МВт!S521</f>
        <v>8902.38</v>
      </c>
      <c r="T143" s="10" t="n">
        <f aca="false">[1]для_сайта_свыше_10_МВт!T521</f>
        <v>8890.89</v>
      </c>
      <c r="U143" s="10" t="n">
        <f aca="false">[1]для_сайта_свыше_10_МВт!U521</f>
        <v>8903.68</v>
      </c>
      <c r="V143" s="10" t="n">
        <f aca="false">[1]для_сайта_свыше_10_МВт!V521</f>
        <v>8899.35</v>
      </c>
      <c r="W143" s="10" t="n">
        <f aca="false">[1]для_сайта_свыше_10_МВт!W521</f>
        <v>8877.16</v>
      </c>
      <c r="X143" s="10" t="n">
        <f aca="false">[1]для_сайта_свыше_10_МВт!X521</f>
        <v>8667.27</v>
      </c>
      <c r="Y143" s="10" t="n">
        <f aca="false">[1]для_сайта_свыше_10_МВт!Y521</f>
        <v>8053.4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760.87</v>
      </c>
      <c r="C144" s="10" t="n">
        <f aca="false">[1]для_сайта_свыше_10_МВт!C522</f>
        <v>7588.98</v>
      </c>
      <c r="D144" s="10" t="n">
        <f aca="false">[1]для_сайта_свыше_10_МВт!D522</f>
        <v>7485.6</v>
      </c>
      <c r="E144" s="10" t="n">
        <f aca="false">[1]для_сайта_свыше_10_МВт!E522</f>
        <v>7447.96</v>
      </c>
      <c r="F144" s="10" t="n">
        <f aca="false">[1]для_сайта_свыше_10_МВт!F522</f>
        <v>7433.98</v>
      </c>
      <c r="G144" s="10" t="n">
        <f aca="false">[1]для_сайта_свыше_10_МВт!G522</f>
        <v>7514.83</v>
      </c>
      <c r="H144" s="10" t="n">
        <f aca="false">[1]для_сайта_свыше_10_МВт!H522</f>
        <v>7716.06</v>
      </c>
      <c r="I144" s="10" t="n">
        <f aca="false">[1]для_сайта_свыше_10_МВт!I522</f>
        <v>8086.64</v>
      </c>
      <c r="J144" s="10" t="n">
        <f aca="false">[1]для_сайта_свыше_10_МВт!J522</f>
        <v>8782.04</v>
      </c>
      <c r="K144" s="10" t="n">
        <f aca="false">[1]для_сайта_свыше_10_МВт!K522</f>
        <v>8861.75</v>
      </c>
      <c r="L144" s="10" t="n">
        <f aca="false">[1]для_сайта_свыше_10_МВт!L522</f>
        <v>8852.58</v>
      </c>
      <c r="M144" s="10" t="n">
        <f aca="false">[1]для_сайта_свыше_10_МВт!M522</f>
        <v>8856.01</v>
      </c>
      <c r="N144" s="10" t="n">
        <f aca="false">[1]для_сайта_свыше_10_МВт!N522</f>
        <v>8851.51</v>
      </c>
      <c r="O144" s="10" t="n">
        <f aca="false">[1]для_сайта_свыше_10_МВт!O522</f>
        <v>8850.83</v>
      </c>
      <c r="P144" s="10" t="n">
        <f aca="false">[1]для_сайта_свыше_10_МВт!P522</f>
        <v>8864.55</v>
      </c>
      <c r="Q144" s="10" t="n">
        <f aca="false">[1]для_сайта_свыше_10_МВт!Q522</f>
        <v>8869.1</v>
      </c>
      <c r="R144" s="10" t="n">
        <f aca="false">[1]для_сайта_свыше_10_МВт!R522</f>
        <v>8877.9</v>
      </c>
      <c r="S144" s="10" t="n">
        <f aca="false">[1]для_сайта_свыше_10_МВт!S522</f>
        <v>8877.25</v>
      </c>
      <c r="T144" s="10" t="n">
        <f aca="false">[1]для_сайта_свыше_10_МВт!T522</f>
        <v>8868.75</v>
      </c>
      <c r="U144" s="10" t="n">
        <f aca="false">[1]для_сайта_свыше_10_МВт!U522</f>
        <v>8877.51</v>
      </c>
      <c r="V144" s="10" t="n">
        <f aca="false">[1]для_сайта_свыше_10_МВт!V522</f>
        <v>8874.42</v>
      </c>
      <c r="W144" s="10" t="n">
        <f aca="false">[1]для_сайта_свыше_10_МВт!W522</f>
        <v>8860.49</v>
      </c>
      <c r="X144" s="10" t="n">
        <f aca="false">[1]для_сайта_свыше_10_МВт!X522</f>
        <v>8481.27</v>
      </c>
      <c r="Y144" s="10" t="n">
        <f aca="false">[1]для_сайта_свыше_10_МВт!Y522</f>
        <v>8000.7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503.67</v>
      </c>
      <c r="C145" s="10" t="n">
        <f aca="false">[1]для_сайта_свыше_10_МВт!C523</f>
        <v>7377.93</v>
      </c>
      <c r="D145" s="10" t="n">
        <f aca="false">[1]для_сайта_свыше_10_МВт!D523</f>
        <v>6012.76</v>
      </c>
      <c r="E145" s="10" t="n">
        <f aca="false">[1]для_сайта_свыше_10_МВт!E523</f>
        <v>6012.28</v>
      </c>
      <c r="F145" s="10" t="n">
        <f aca="false">[1]для_сайта_свыше_10_МВт!F523</f>
        <v>6012.66</v>
      </c>
      <c r="G145" s="10" t="n">
        <f aca="false">[1]для_сайта_свыше_10_МВт!G523</f>
        <v>6012.54</v>
      </c>
      <c r="H145" s="10" t="n">
        <f aca="false">[1]для_сайта_свыше_10_МВт!H523</f>
        <v>6013.95</v>
      </c>
      <c r="I145" s="10" t="n">
        <f aca="false">[1]для_сайта_свыше_10_МВт!I523</f>
        <v>7970.78</v>
      </c>
      <c r="J145" s="10" t="n">
        <f aca="false">[1]для_сайта_свыше_10_МВт!J523</f>
        <v>8600.53</v>
      </c>
      <c r="K145" s="10" t="n">
        <f aca="false">[1]для_сайта_свыше_10_МВт!K523</f>
        <v>8756.75</v>
      </c>
      <c r="L145" s="10" t="n">
        <f aca="false">[1]для_сайта_свыше_10_МВт!L523</f>
        <v>8722.23</v>
      </c>
      <c r="M145" s="10" t="n">
        <f aca="false">[1]для_сайта_свыше_10_МВт!M523</f>
        <v>8686.94</v>
      </c>
      <c r="N145" s="10" t="n">
        <f aca="false">[1]для_сайта_свыше_10_МВт!N523</f>
        <v>8687.33</v>
      </c>
      <c r="O145" s="10" t="n">
        <f aca="false">[1]для_сайта_свыше_10_МВт!O523</f>
        <v>8692.71</v>
      </c>
      <c r="P145" s="10" t="n">
        <f aca="false">[1]для_сайта_свыше_10_МВт!P523</f>
        <v>8730.86</v>
      </c>
      <c r="Q145" s="10" t="n">
        <f aca="false">[1]для_сайта_свыше_10_МВт!Q523</f>
        <v>8734.77</v>
      </c>
      <c r="R145" s="10" t="n">
        <f aca="false">[1]для_сайта_свыше_10_МВт!R523</f>
        <v>8767.27</v>
      </c>
      <c r="S145" s="10" t="n">
        <f aca="false">[1]для_сайта_свыше_10_МВт!S523</f>
        <v>8767.13</v>
      </c>
      <c r="T145" s="10" t="n">
        <f aca="false">[1]для_сайта_свыше_10_МВт!T523</f>
        <v>8762.23</v>
      </c>
      <c r="U145" s="10" t="n">
        <f aca="false">[1]для_сайта_свыше_10_МВт!U523</f>
        <v>8766.11</v>
      </c>
      <c r="V145" s="10" t="n">
        <f aca="false">[1]для_сайта_свыше_10_МВт!V523</f>
        <v>8759.05</v>
      </c>
      <c r="W145" s="10" t="n">
        <f aca="false">[1]для_сайта_свыше_10_МВт!W523</f>
        <v>8721.38</v>
      </c>
      <c r="X145" s="10" t="n">
        <f aca="false">[1]для_сайта_свыше_10_МВт!X523</f>
        <v>8554.8</v>
      </c>
      <c r="Y145" s="10" t="n">
        <f aca="false">[1]для_сайта_свыше_10_МВт!Y523</f>
        <v>7928.4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358</v>
      </c>
      <c r="C146" s="10" t="n">
        <f aca="false">[1]для_сайта_свыше_10_МВт!C524</f>
        <v>6254.27</v>
      </c>
      <c r="D146" s="10" t="n">
        <f aca="false">[1]для_сайта_свыше_10_МВт!D524</f>
        <v>6235.44</v>
      </c>
      <c r="E146" s="10" t="n">
        <f aca="false">[1]для_сайта_свыше_10_МВт!E524</f>
        <v>6224.57</v>
      </c>
      <c r="F146" s="10" t="n">
        <f aca="false">[1]для_сайта_свыше_10_МВт!F524</f>
        <v>6216.61</v>
      </c>
      <c r="G146" s="10" t="n">
        <f aca="false">[1]для_сайта_свыше_10_МВт!G524</f>
        <v>6223.88</v>
      </c>
      <c r="H146" s="10" t="n">
        <f aca="false">[1]для_сайта_свыше_10_МВт!H524</f>
        <v>6221.37</v>
      </c>
      <c r="I146" s="10" t="n">
        <f aca="false">[1]для_сайта_свыше_10_МВт!I524</f>
        <v>7676.73</v>
      </c>
      <c r="J146" s="10" t="n">
        <f aca="false">[1]для_сайта_свыше_10_МВт!J524</f>
        <v>8245.5</v>
      </c>
      <c r="K146" s="10" t="n">
        <f aca="false">[1]для_сайта_свыше_10_МВт!K524</f>
        <v>8621.32</v>
      </c>
      <c r="L146" s="10" t="n">
        <f aca="false">[1]для_сайта_свыше_10_МВт!L524</f>
        <v>8617.39</v>
      </c>
      <c r="M146" s="10" t="n">
        <f aca="false">[1]для_сайта_свыше_10_МВт!M524</f>
        <v>8575.73</v>
      </c>
      <c r="N146" s="10" t="n">
        <f aca="false">[1]для_сайта_свыше_10_МВт!N524</f>
        <v>8619.43</v>
      </c>
      <c r="O146" s="10" t="n">
        <f aca="false">[1]для_сайта_свыше_10_МВт!O524</f>
        <v>8571.83</v>
      </c>
      <c r="P146" s="10" t="n">
        <f aca="false">[1]для_сайта_свыше_10_МВт!P524</f>
        <v>8655.85</v>
      </c>
      <c r="Q146" s="10" t="n">
        <f aca="false">[1]для_сайта_свыше_10_МВт!Q524</f>
        <v>8713.27</v>
      </c>
      <c r="R146" s="10" t="n">
        <f aca="false">[1]для_сайта_свыше_10_МВт!R524</f>
        <v>8750.38</v>
      </c>
      <c r="S146" s="10" t="n">
        <f aca="false">[1]для_сайта_свыше_10_МВт!S524</f>
        <v>8756.11</v>
      </c>
      <c r="T146" s="10" t="n">
        <f aca="false">[1]для_сайта_свыше_10_МВт!T524</f>
        <v>8734.86</v>
      </c>
      <c r="U146" s="10" t="n">
        <f aca="false">[1]для_сайта_свыше_10_МВт!U524</f>
        <v>8790.95</v>
      </c>
      <c r="V146" s="10" t="n">
        <f aca="false">[1]для_сайта_свыше_10_МВт!V524</f>
        <v>8729.39</v>
      </c>
      <c r="W146" s="10" t="n">
        <f aca="false">[1]для_сайта_свыше_10_МВт!W524</f>
        <v>8712.05</v>
      </c>
      <c r="X146" s="10" t="n">
        <f aca="false">[1]для_сайта_свыше_10_МВт!X524</f>
        <v>8586.73</v>
      </c>
      <c r="Y146" s="10" t="n">
        <f aca="false">[1]для_сайта_свыше_10_МВт!Y524</f>
        <v>7963.0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369.49</v>
      </c>
      <c r="C147" s="10" t="n">
        <f aca="false">[1]для_сайта_свыше_10_МВт!C525</f>
        <v>7366.84</v>
      </c>
      <c r="D147" s="10" t="n">
        <f aca="false">[1]для_сайта_свыше_10_МВт!D525</f>
        <v>7255.34</v>
      </c>
      <c r="E147" s="10" t="n">
        <f aca="false">[1]для_сайта_свыше_10_МВт!E525</f>
        <v>7284.19</v>
      </c>
      <c r="F147" s="10" t="n">
        <f aca="false">[1]для_сайта_свыше_10_МВт!F525</f>
        <v>7385.37</v>
      </c>
      <c r="G147" s="10" t="n">
        <f aca="false">[1]для_сайта_свыше_10_МВт!G525</f>
        <v>7392.05</v>
      </c>
      <c r="H147" s="10" t="n">
        <f aca="false">[1]для_сайта_свыше_10_МВт!H525</f>
        <v>7415.58</v>
      </c>
      <c r="I147" s="10" t="n">
        <f aca="false">[1]для_сайта_свыше_10_МВт!I525</f>
        <v>7935.95</v>
      </c>
      <c r="J147" s="10" t="n">
        <f aca="false">[1]для_сайта_свыше_10_МВт!J525</f>
        <v>8345.94</v>
      </c>
      <c r="K147" s="10" t="n">
        <f aca="false">[1]для_сайта_свыше_10_МВт!K525</f>
        <v>8822.62</v>
      </c>
      <c r="L147" s="10" t="n">
        <f aca="false">[1]для_сайта_свыше_10_МВт!L525</f>
        <v>8834.1</v>
      </c>
      <c r="M147" s="10" t="n">
        <f aca="false">[1]для_сайта_свыше_10_МВт!M525</f>
        <v>8855.02</v>
      </c>
      <c r="N147" s="10" t="n">
        <f aca="false">[1]для_сайта_свыше_10_МВт!N525</f>
        <v>8865.32</v>
      </c>
      <c r="O147" s="10" t="n">
        <f aca="false">[1]для_сайта_свыше_10_МВт!O525</f>
        <v>8851.83</v>
      </c>
      <c r="P147" s="10" t="n">
        <f aca="false">[1]для_сайта_свыше_10_МВт!P525</f>
        <v>8876.33</v>
      </c>
      <c r="Q147" s="10" t="n">
        <f aca="false">[1]для_сайта_свыше_10_МВт!Q525</f>
        <v>8941.71</v>
      </c>
      <c r="R147" s="10" t="n">
        <f aca="false">[1]для_сайта_свыше_10_МВт!R525</f>
        <v>9070.15</v>
      </c>
      <c r="S147" s="10" t="n">
        <f aca="false">[1]для_сайта_свыше_10_МВт!S525</f>
        <v>9086.98</v>
      </c>
      <c r="T147" s="10" t="n">
        <f aca="false">[1]для_сайта_свыше_10_МВт!T525</f>
        <v>8979.64</v>
      </c>
      <c r="U147" s="10" t="n">
        <f aca="false">[1]для_сайта_свыше_10_МВт!U525</f>
        <v>9034.63</v>
      </c>
      <c r="V147" s="10" t="n">
        <f aca="false">[1]для_сайта_свыше_10_МВт!V525</f>
        <v>9121.28</v>
      </c>
      <c r="W147" s="10" t="n">
        <f aca="false">[1]для_сайта_свыше_10_МВт!W525</f>
        <v>8992.38</v>
      </c>
      <c r="X147" s="10" t="n">
        <f aca="false">[1]для_сайта_свыше_10_МВт!X525</f>
        <v>8844.65</v>
      </c>
      <c r="Y147" s="10" t="n">
        <f aca="false">[1]для_сайта_свыше_10_МВт!Y525</f>
        <v>8310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19.39</v>
      </c>
      <c r="E152" s="10" t="n">
        <f aca="false">[1]для_сайта_свыше_10_МВт!E530</f>
        <v>77.75</v>
      </c>
      <c r="F152" s="10" t="n">
        <f aca="false">[1]для_сайта_свыше_10_МВт!F530</f>
        <v>770.99</v>
      </c>
      <c r="G152" s="10" t="n">
        <f aca="false">[1]для_сайта_свыше_10_МВт!G530</f>
        <v>1450.86</v>
      </c>
      <c r="H152" s="10" t="n">
        <f aca="false">[1]для_сайта_свыше_10_МВт!H530</f>
        <v>380.71</v>
      </c>
      <c r="I152" s="10" t="n">
        <f aca="false">[1]для_сайта_свыше_10_МВт!I530</f>
        <v>408.13</v>
      </c>
      <c r="J152" s="10" t="n">
        <f aca="false">[1]для_сайта_свыше_10_МВт!J530</f>
        <v>211.72</v>
      </c>
      <c r="K152" s="10" t="n">
        <f aca="false">[1]для_сайта_свыше_10_МВт!K530</f>
        <v>113.43</v>
      </c>
      <c r="L152" s="10" t="n">
        <f aca="false">[1]для_сайта_свыше_10_МВт!L530</f>
        <v>1685.33</v>
      </c>
      <c r="M152" s="10" t="n">
        <f aca="false">[1]для_сайта_свыше_10_МВт!M530</f>
        <v>1613.24</v>
      </c>
      <c r="N152" s="10" t="n">
        <f aca="false">[1]для_сайта_свыше_10_МВт!N530</f>
        <v>1548.42</v>
      </c>
      <c r="O152" s="10" t="n">
        <f aca="false">[1]для_сайта_свыше_10_МВт!O530</f>
        <v>1523.36</v>
      </c>
      <c r="P152" s="10" t="n">
        <f aca="false">[1]для_сайта_свыше_10_МВт!P530</f>
        <v>1493.56</v>
      </c>
      <c r="Q152" s="10" t="n">
        <f aca="false">[1]для_сайта_свыше_10_МВт!Q530</f>
        <v>93.13</v>
      </c>
      <c r="R152" s="10" t="n">
        <f aca="false">[1]для_сайта_свыше_10_МВт!R530</f>
        <v>25.76</v>
      </c>
      <c r="S152" s="10" t="n">
        <f aca="false">[1]для_сайта_свыше_10_МВт!S530</f>
        <v>1097.31</v>
      </c>
      <c r="T152" s="10" t="n">
        <f aca="false">[1]для_сайта_свыше_10_МВт!T530</f>
        <v>3.75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5.71</v>
      </c>
      <c r="G153" s="10" t="n">
        <f aca="false">[1]для_сайта_свыше_10_МВт!G531</f>
        <v>86.7</v>
      </c>
      <c r="H153" s="10" t="n">
        <f aca="false">[1]для_сайта_свыше_10_МВт!H531</f>
        <v>258.19</v>
      </c>
      <c r="I153" s="10" t="n">
        <f aca="false">[1]для_сайта_свыше_10_МВт!I531</f>
        <v>500.68</v>
      </c>
      <c r="J153" s="10" t="n">
        <f aca="false">[1]для_сайта_свыше_10_МВт!J531</f>
        <v>387.01</v>
      </c>
      <c r="K153" s="10" t="n">
        <f aca="false">[1]для_сайта_свыше_10_МВт!K531</f>
        <v>183.77</v>
      </c>
      <c r="L153" s="10" t="n">
        <f aca="false">[1]для_сайта_свыше_10_МВт!L531</f>
        <v>283.62</v>
      </c>
      <c r="M153" s="10" t="n">
        <f aca="false">[1]для_сайта_свыше_10_МВт!M531</f>
        <v>169.8</v>
      </c>
      <c r="N153" s="10" t="n">
        <f aca="false">[1]для_сайта_свыше_10_МВт!N531</f>
        <v>945.18</v>
      </c>
      <c r="O153" s="10" t="n">
        <f aca="false">[1]для_сайта_свыше_10_МВт!O531</f>
        <v>1118.05</v>
      </c>
      <c r="P153" s="10" t="n">
        <f aca="false">[1]для_сайта_свыше_10_МВт!P531</f>
        <v>347.09</v>
      </c>
      <c r="Q153" s="10" t="n">
        <f aca="false">[1]для_сайта_свыше_10_МВт!Q531</f>
        <v>52.19</v>
      </c>
      <c r="R153" s="10" t="n">
        <f aca="false">[1]для_сайта_свыше_10_МВт!R531</f>
        <v>11.51</v>
      </c>
      <c r="S153" s="10" t="n">
        <f aca="false">[1]для_сайта_свыше_10_МВт!S531</f>
        <v>113.68</v>
      </c>
      <c r="T153" s="10" t="n">
        <f aca="false">[1]для_сайта_свыше_10_МВт!T531</f>
        <v>129.56</v>
      </c>
      <c r="U153" s="10" t="n">
        <f aca="false">[1]для_сайта_свыше_10_МВт!U531</f>
        <v>89.42</v>
      </c>
      <c r="V153" s="10" t="n">
        <f aca="false">[1]для_сайта_свыше_10_МВт!V531</f>
        <v>62.37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73.55</v>
      </c>
      <c r="C154" s="10" t="n">
        <f aca="false">[1]для_сайта_свыше_10_МВт!C532</f>
        <v>145.08</v>
      </c>
      <c r="D154" s="10" t="n">
        <f aca="false">[1]для_сайта_свыше_10_МВт!D532</f>
        <v>74.86</v>
      </c>
      <c r="E154" s="10" t="n">
        <f aca="false">[1]для_сайта_свыше_10_МВт!E532</f>
        <v>108.03</v>
      </c>
      <c r="F154" s="10" t="n">
        <f aca="false">[1]для_сайта_свыше_10_МВт!F532</f>
        <v>57.26</v>
      </c>
      <c r="G154" s="10" t="n">
        <f aca="false">[1]для_сайта_свыше_10_МВт!G532</f>
        <v>186.82</v>
      </c>
      <c r="H154" s="10" t="n">
        <f aca="false">[1]для_сайта_свыше_10_МВт!H532</f>
        <v>195.74</v>
      </c>
      <c r="I154" s="10" t="n">
        <f aca="false">[1]для_сайта_свыше_10_МВт!I532</f>
        <v>476.46</v>
      </c>
      <c r="J154" s="10" t="n">
        <f aca="false">[1]для_сайта_свыше_10_МВт!J532</f>
        <v>590.1</v>
      </c>
      <c r="K154" s="10" t="n">
        <f aca="false">[1]для_сайта_свыше_10_МВт!K532</f>
        <v>2.64</v>
      </c>
      <c r="L154" s="10" t="n">
        <f aca="false">[1]для_сайта_свыше_10_МВт!L532</f>
        <v>1.62</v>
      </c>
      <c r="M154" s="10" t="n">
        <f aca="false">[1]для_сайта_свыше_10_МВт!M532</f>
        <v>39.14</v>
      </c>
      <c r="N154" s="10" t="n">
        <f aca="false">[1]для_сайта_свыше_10_МВт!N532</f>
        <v>131.09</v>
      </c>
      <c r="O154" s="10" t="n">
        <f aca="false">[1]для_сайта_свыше_10_МВт!O532</f>
        <v>17.62</v>
      </c>
      <c r="P154" s="10" t="n">
        <f aca="false">[1]для_сайта_свыше_10_МВт!P532</f>
        <v>120.54</v>
      </c>
      <c r="Q154" s="10" t="n">
        <f aca="false">[1]для_сайта_свыше_10_МВт!Q532</f>
        <v>160.55</v>
      </c>
      <c r="R154" s="10" t="n">
        <f aca="false">[1]для_сайта_свыше_10_МВт!R532</f>
        <v>117.26</v>
      </c>
      <c r="S154" s="10" t="n">
        <f aca="false">[1]для_сайта_свыше_10_МВт!S532</f>
        <v>106.22</v>
      </c>
      <c r="T154" s="10" t="n">
        <f aca="false">[1]для_сайта_свыше_10_МВт!T532</f>
        <v>12</v>
      </c>
      <c r="U154" s="10" t="n">
        <f aca="false">[1]для_сайта_свыше_10_МВт!U532</f>
        <v>17.66</v>
      </c>
      <c r="V154" s="10" t="n">
        <f aca="false">[1]для_сайта_свыше_10_МВт!V532</f>
        <v>8.32</v>
      </c>
      <c r="W154" s="10" t="n">
        <f aca="false">[1]для_сайта_свыше_10_МВт!W532</f>
        <v>37.68</v>
      </c>
      <c r="X154" s="10" t="n">
        <f aca="false">[1]для_сайта_свыше_10_МВт!X532</f>
        <v>4.23</v>
      </c>
      <c r="Y154" s="10" t="n">
        <f aca="false">[1]для_сайта_свыше_10_МВт!Y532</f>
        <v>59.1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228.75</v>
      </c>
      <c r="C155" s="10" t="n">
        <f aca="false">[1]для_сайта_свыше_10_МВт!C533</f>
        <v>269.93</v>
      </c>
      <c r="D155" s="10" t="n">
        <f aca="false">[1]для_сайта_свыше_10_МВт!D533</f>
        <v>316.53</v>
      </c>
      <c r="E155" s="10" t="n">
        <f aca="false">[1]для_сайта_свыше_10_МВт!E533</f>
        <v>332.25</v>
      </c>
      <c r="F155" s="10" t="n">
        <f aca="false">[1]для_сайта_свыше_10_МВт!F533</f>
        <v>317.86</v>
      </c>
      <c r="G155" s="10" t="n">
        <f aca="false">[1]для_сайта_свыше_10_МВт!G533</f>
        <v>412.34</v>
      </c>
      <c r="H155" s="10" t="n">
        <f aca="false">[1]для_сайта_свыше_10_МВт!H533</f>
        <v>544</v>
      </c>
      <c r="I155" s="10" t="n">
        <f aca="false">[1]для_сайта_свыше_10_МВт!I533</f>
        <v>618.96</v>
      </c>
      <c r="J155" s="10" t="n">
        <f aca="false">[1]для_сайта_свыше_10_МВт!J533</f>
        <v>207.56</v>
      </c>
      <c r="K155" s="10" t="n">
        <f aca="false">[1]для_сайта_свыше_10_МВт!K533</f>
        <v>771.59</v>
      </c>
      <c r="L155" s="10" t="n">
        <f aca="false">[1]для_сайта_свыше_10_МВт!L533</f>
        <v>1644.85</v>
      </c>
      <c r="M155" s="10" t="n">
        <f aca="false">[1]для_сайта_свыше_10_МВт!M533</f>
        <v>704.53</v>
      </c>
      <c r="N155" s="10" t="n">
        <f aca="false">[1]для_сайта_свыше_10_МВт!N533</f>
        <v>595.19</v>
      </c>
      <c r="O155" s="10" t="n">
        <f aca="false">[1]для_сайта_свыше_10_МВт!O533</f>
        <v>318.27</v>
      </c>
      <c r="P155" s="10" t="n">
        <f aca="false">[1]для_сайта_свыше_10_МВт!P533</f>
        <v>336.02</v>
      </c>
      <c r="Q155" s="10" t="n">
        <f aca="false">[1]для_сайта_свыше_10_МВт!Q533</f>
        <v>399.68</v>
      </c>
      <c r="R155" s="10" t="n">
        <f aca="false">[1]для_сайта_свыше_10_МВт!R533</f>
        <v>468.66</v>
      </c>
      <c r="S155" s="10" t="n">
        <f aca="false">[1]для_сайта_свыше_10_МВт!S533</f>
        <v>703.12</v>
      </c>
      <c r="T155" s="10" t="n">
        <f aca="false">[1]для_сайта_свыше_10_МВт!T533</f>
        <v>142.35</v>
      </c>
      <c r="U155" s="10" t="n">
        <f aca="false">[1]для_сайта_свыше_10_МВт!U533</f>
        <v>1.12</v>
      </c>
      <c r="V155" s="10" t="n">
        <f aca="false">[1]для_сайта_свыше_10_МВт!V533</f>
        <v>3.92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.64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688.94</v>
      </c>
      <c r="C156" s="10" t="n">
        <f aca="false">[1]для_сайта_свыше_10_МВт!C534</f>
        <v>0</v>
      </c>
      <c r="D156" s="10" t="n">
        <f aca="false">[1]для_сайта_свыше_10_МВт!D534</f>
        <v>1.05</v>
      </c>
      <c r="E156" s="10" t="n">
        <f aca="false">[1]для_сайта_свыше_10_МВт!E534</f>
        <v>12.9</v>
      </c>
      <c r="F156" s="10" t="n">
        <f aca="false">[1]для_сайта_свыше_10_МВт!F534</f>
        <v>0.31</v>
      </c>
      <c r="G156" s="10" t="n">
        <f aca="false">[1]для_сайта_свыше_10_МВт!G534</f>
        <v>126.05</v>
      </c>
      <c r="H156" s="10" t="n">
        <f aca="false">[1]для_сайта_свыше_10_МВт!H534</f>
        <v>351.19</v>
      </c>
      <c r="I156" s="10" t="n">
        <f aca="false">[1]для_сайта_свыше_10_МВт!I534</f>
        <v>426.89</v>
      </c>
      <c r="J156" s="10" t="n">
        <f aca="false">[1]для_сайта_свыше_10_МВт!J534</f>
        <v>56.88</v>
      </c>
      <c r="K156" s="10" t="n">
        <f aca="false">[1]для_сайта_свыше_10_МВт!K534</f>
        <v>367.73</v>
      </c>
      <c r="L156" s="10" t="n">
        <f aca="false">[1]для_сайта_свыше_10_МВт!L534</f>
        <v>311.37</v>
      </c>
      <c r="M156" s="10" t="n">
        <f aca="false">[1]для_сайта_свыше_10_МВт!M534</f>
        <v>125.97</v>
      </c>
      <c r="N156" s="10" t="n">
        <f aca="false">[1]для_сайта_свыше_10_МВт!N534</f>
        <v>162.65</v>
      </c>
      <c r="O156" s="10" t="n">
        <f aca="false">[1]для_сайта_свыше_10_МВт!O534</f>
        <v>100.01</v>
      </c>
      <c r="P156" s="10" t="n">
        <f aca="false">[1]для_сайта_свыше_10_МВт!P534</f>
        <v>53.69</v>
      </c>
      <c r="Q156" s="10" t="n">
        <f aca="false">[1]для_сайта_свыше_10_МВт!Q534</f>
        <v>42.65</v>
      </c>
      <c r="R156" s="10" t="n">
        <f aca="false">[1]для_сайта_свыше_10_МВт!R534</f>
        <v>189.97</v>
      </c>
      <c r="S156" s="10" t="n">
        <f aca="false">[1]для_сайта_свыше_10_МВт!S534</f>
        <v>368.01</v>
      </c>
      <c r="T156" s="10" t="n">
        <f aca="false">[1]для_сайта_свыше_10_МВт!T534</f>
        <v>1.24</v>
      </c>
      <c r="U156" s="10" t="n">
        <f aca="false">[1]для_сайта_свыше_10_МВт!U534</f>
        <v>39.53</v>
      </c>
      <c r="V156" s="10" t="n">
        <f aca="false">[1]для_сайта_свыше_10_МВт!V534</f>
        <v>91.7</v>
      </c>
      <c r="W156" s="10" t="n">
        <f aca="false">[1]для_сайта_свыше_10_МВт!W534</f>
        <v>1.03</v>
      </c>
      <c r="X156" s="10" t="n">
        <f aca="false">[1]для_сайта_свыше_10_МВт!X534</f>
        <v>7.25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5.89</v>
      </c>
      <c r="D157" s="10" t="n">
        <f aca="false">[1]для_сайта_свыше_10_МВт!D535</f>
        <v>3</v>
      </c>
      <c r="E157" s="10" t="n">
        <f aca="false">[1]для_сайта_свыше_10_МВт!E535</f>
        <v>172.36</v>
      </c>
      <c r="F157" s="10" t="n">
        <f aca="false">[1]для_сайта_свыше_10_МВт!F535</f>
        <v>0</v>
      </c>
      <c r="G157" s="10" t="n">
        <f aca="false">[1]для_сайта_свыше_10_МВт!G535</f>
        <v>174.24</v>
      </c>
      <c r="H157" s="10" t="n">
        <f aca="false">[1]для_сайта_свыше_10_МВт!H535</f>
        <v>440.67</v>
      </c>
      <c r="I157" s="10" t="n">
        <f aca="false">[1]для_сайта_свыше_10_МВт!I535</f>
        <v>549.04</v>
      </c>
      <c r="J157" s="10" t="n">
        <f aca="false">[1]для_сайта_свыше_10_МВт!J535</f>
        <v>161.58</v>
      </c>
      <c r="K157" s="10" t="n">
        <f aca="false">[1]для_сайта_свыше_10_МВт!K535</f>
        <v>260.14</v>
      </c>
      <c r="L157" s="10" t="n">
        <f aca="false">[1]для_сайта_свыше_10_МВт!L535</f>
        <v>466.29</v>
      </c>
      <c r="M157" s="10" t="n">
        <f aca="false">[1]для_сайта_свыше_10_МВт!M535</f>
        <v>577.4</v>
      </c>
      <c r="N157" s="10" t="n">
        <f aca="false">[1]для_сайта_свыше_10_МВт!N535</f>
        <v>602.7</v>
      </c>
      <c r="O157" s="10" t="n">
        <f aca="false">[1]для_сайта_свыше_10_МВт!O535</f>
        <v>752.79</v>
      </c>
      <c r="P157" s="10" t="n">
        <f aca="false">[1]для_сайта_свыше_10_МВт!P535</f>
        <v>834.99</v>
      </c>
      <c r="Q157" s="10" t="n">
        <f aca="false">[1]для_сайта_свыше_10_МВт!Q535</f>
        <v>774.97</v>
      </c>
      <c r="R157" s="10" t="n">
        <f aca="false">[1]для_сайта_свыше_10_МВт!R535</f>
        <v>1030.88</v>
      </c>
      <c r="S157" s="10" t="n">
        <f aca="false">[1]для_сайта_свыше_10_МВт!S535</f>
        <v>557.6</v>
      </c>
      <c r="T157" s="10" t="n">
        <f aca="false">[1]для_сайта_свыше_10_МВт!T535</f>
        <v>632.06</v>
      </c>
      <c r="U157" s="10" t="n">
        <f aca="false">[1]для_сайта_свыше_10_МВт!U535</f>
        <v>632.62</v>
      </c>
      <c r="V157" s="10" t="n">
        <f aca="false">[1]для_сайта_свыше_10_МВт!V535</f>
        <v>656.47</v>
      </c>
      <c r="W157" s="10" t="n">
        <f aca="false">[1]для_сайта_свыше_10_МВт!W535</f>
        <v>586.06</v>
      </c>
      <c r="X157" s="10" t="n">
        <f aca="false">[1]для_сайта_свыше_10_МВт!X535</f>
        <v>1.04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62.66</v>
      </c>
      <c r="C158" s="10" t="n">
        <f aca="false">[1]для_сайта_свыше_10_МВт!C536</f>
        <v>106.47</v>
      </c>
      <c r="D158" s="10" t="n">
        <f aca="false">[1]для_сайта_свыше_10_МВт!D536</f>
        <v>0.09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499.46</v>
      </c>
      <c r="H158" s="10" t="n">
        <f aca="false">[1]для_сайта_свыше_10_МВт!H536</f>
        <v>551.05</v>
      </c>
      <c r="I158" s="10" t="n">
        <f aca="false">[1]для_сайта_свыше_10_МВт!I536</f>
        <v>718.04</v>
      </c>
      <c r="J158" s="10" t="n">
        <f aca="false">[1]для_сайта_свыше_10_МВт!J536</f>
        <v>226.2</v>
      </c>
      <c r="K158" s="10" t="n">
        <f aca="false">[1]для_сайта_свыше_10_МВт!K536</f>
        <v>403.66</v>
      </c>
      <c r="L158" s="10" t="n">
        <f aca="false">[1]для_сайта_свыше_10_МВт!L536</f>
        <v>405.94</v>
      </c>
      <c r="M158" s="10" t="n">
        <f aca="false">[1]для_сайта_свыше_10_МВт!M536</f>
        <v>483.15</v>
      </c>
      <c r="N158" s="10" t="n">
        <f aca="false">[1]для_сайта_свыше_10_МВт!N536</f>
        <v>454.43</v>
      </c>
      <c r="O158" s="10" t="n">
        <f aca="false">[1]для_сайта_свыше_10_МВт!O536</f>
        <v>242.49</v>
      </c>
      <c r="P158" s="10" t="n">
        <f aca="false">[1]для_сайта_свыше_10_МВт!P536</f>
        <v>197.16</v>
      </c>
      <c r="Q158" s="10" t="n">
        <f aca="false">[1]для_сайта_свыше_10_МВт!Q536</f>
        <v>262.49</v>
      </c>
      <c r="R158" s="10" t="n">
        <f aca="false">[1]для_сайта_свыше_10_МВт!R536</f>
        <v>0.55</v>
      </c>
      <c r="S158" s="10" t="n">
        <f aca="false">[1]для_сайта_свыше_10_МВт!S536</f>
        <v>0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10.71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40.54</v>
      </c>
      <c r="F159" s="10" t="n">
        <f aca="false">[1]для_сайта_свыше_10_МВт!F537</f>
        <v>284.19</v>
      </c>
      <c r="G159" s="10" t="n">
        <f aca="false">[1]для_сайта_свыше_10_МВт!G537</f>
        <v>164.93</v>
      </c>
      <c r="H159" s="10" t="n">
        <f aca="false">[1]для_сайта_свыше_10_МВт!H537</f>
        <v>268.85</v>
      </c>
      <c r="I159" s="10" t="n">
        <f aca="false">[1]для_сайта_свыше_10_МВт!I537</f>
        <v>0</v>
      </c>
      <c r="J159" s="10" t="n">
        <f aca="false">[1]для_сайта_свыше_10_МВт!J537</f>
        <v>32.22</v>
      </c>
      <c r="K159" s="10" t="n">
        <f aca="false">[1]для_сайта_свыше_10_МВт!K537</f>
        <v>2.06</v>
      </c>
      <c r="L159" s="10" t="n">
        <f aca="false">[1]для_сайта_свыше_10_МВт!L537</f>
        <v>0</v>
      </c>
      <c r="M159" s="10" t="n">
        <f aca="false">[1]для_сайта_свыше_10_МВт!M537</f>
        <v>0</v>
      </c>
      <c r="N159" s="10" t="n">
        <f aca="false">[1]для_сайта_свыше_10_МВт!N537</f>
        <v>0</v>
      </c>
      <c r="O159" s="10" t="n">
        <f aca="false">[1]для_сайта_свыше_10_МВт!O537</f>
        <v>0</v>
      </c>
      <c r="P159" s="10" t="n">
        <f aca="false">[1]для_сайта_свыше_10_МВт!P537</f>
        <v>0</v>
      </c>
      <c r="Q159" s="10" t="n">
        <f aca="false">[1]для_сайта_свыше_10_МВт!Q537</f>
        <v>0</v>
      </c>
      <c r="R159" s="10" t="n">
        <f aca="false">[1]для_сайта_свыше_10_МВт!R537</f>
        <v>0</v>
      </c>
      <c r="S159" s="10" t="n">
        <f aca="false">[1]для_сайта_свыше_10_МВт!S537</f>
        <v>0</v>
      </c>
      <c r="T159" s="10" t="n">
        <f aca="false">[1]для_сайта_свыше_10_МВт!T537</f>
        <v>0</v>
      </c>
      <c r="U159" s="10" t="n">
        <f aca="false">[1]для_сайта_свыше_10_МВт!U537</f>
        <v>0</v>
      </c>
      <c r="V159" s="10" t="n">
        <f aca="false">[1]для_сайта_свыше_10_МВт!V537</f>
        <v>0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0.3</v>
      </c>
      <c r="H160" s="10" t="n">
        <f aca="false">[1]для_сайта_свыше_10_МВт!H538</f>
        <v>45.01</v>
      </c>
      <c r="I160" s="10" t="n">
        <f aca="false">[1]для_сайта_свыше_10_МВт!I538</f>
        <v>47.98</v>
      </c>
      <c r="J160" s="10" t="n">
        <f aca="false">[1]для_сайта_свыше_10_МВт!J538</f>
        <v>4.15</v>
      </c>
      <c r="K160" s="10" t="n">
        <f aca="false">[1]для_сайта_свыше_10_МВт!K538</f>
        <v>7.45</v>
      </c>
      <c r="L160" s="10" t="n">
        <f aca="false">[1]для_сайта_свыше_10_МВт!L538</f>
        <v>0.12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</v>
      </c>
      <c r="G161" s="10" t="n">
        <f aca="false">[1]для_сайта_свыше_10_МВт!G539</f>
        <v>0</v>
      </c>
      <c r="H161" s="10" t="n">
        <f aca="false">[1]для_сайта_свыше_10_МВт!H539</f>
        <v>0</v>
      </c>
      <c r="I161" s="10" t="n">
        <f aca="false">[1]для_сайта_свыше_10_МВт!I539</f>
        <v>0</v>
      </c>
      <c r="J161" s="10" t="n">
        <f aca="false">[1]для_сайта_свыше_10_МВт!J539</f>
        <v>54.41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0</v>
      </c>
      <c r="G162" s="10" t="n">
        <f aca="false">[1]для_сайта_свыше_10_МВт!G540</f>
        <v>59.15</v>
      </c>
      <c r="H162" s="10" t="n">
        <f aca="false">[1]для_сайта_свыше_10_МВт!H540</f>
        <v>66.59</v>
      </c>
      <c r="I162" s="10" t="n">
        <f aca="false">[1]для_сайта_свыше_10_МВт!I540</f>
        <v>123.9</v>
      </c>
      <c r="J162" s="10" t="n">
        <f aca="false">[1]для_сайта_свыше_10_МВт!J540</f>
        <v>0</v>
      </c>
      <c r="K162" s="10" t="n">
        <f aca="false">[1]для_сайта_свыше_10_МВт!K540</f>
        <v>0</v>
      </c>
      <c r="L162" s="10" t="n">
        <f aca="false">[1]для_сайта_свыше_10_МВт!L540</f>
        <v>0</v>
      </c>
      <c r="M162" s="10" t="n">
        <f aca="false">[1]для_сайта_свыше_10_МВт!M540</f>
        <v>0</v>
      </c>
      <c r="N162" s="10" t="n">
        <f aca="false">[1]для_сайта_свыше_10_МВт!N540</f>
        <v>0</v>
      </c>
      <c r="O162" s="10" t="n">
        <f aca="false">[1]для_сайта_свыше_10_МВт!O540</f>
        <v>0</v>
      </c>
      <c r="P162" s="10" t="n">
        <f aca="false">[1]для_сайта_свыше_10_МВт!P540</f>
        <v>0</v>
      </c>
      <c r="Q162" s="10" t="n">
        <f aca="false">[1]для_сайта_свыше_10_МВт!Q540</f>
        <v>0</v>
      </c>
      <c r="R162" s="10" t="n">
        <f aca="false">[1]для_сайта_свыше_10_МВт!R540</f>
        <v>0</v>
      </c>
      <c r="S162" s="10" t="n">
        <f aca="false">[1]для_сайта_свыше_10_МВт!S540</f>
        <v>0</v>
      </c>
      <c r="T162" s="10" t="n">
        <f aca="false">[1]для_сайта_свыше_10_МВт!T540</f>
        <v>0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0</v>
      </c>
      <c r="G163" s="10" t="n">
        <f aca="false">[1]для_сайта_свыше_10_МВт!G541</f>
        <v>36.94</v>
      </c>
      <c r="H163" s="10" t="n">
        <f aca="false">[1]для_сайта_свыше_10_МВт!H541</f>
        <v>43.45</v>
      </c>
      <c r="I163" s="10" t="n">
        <f aca="false">[1]для_сайта_свыше_10_МВт!I541</f>
        <v>0</v>
      </c>
      <c r="J163" s="10" t="n">
        <f aca="false">[1]для_сайта_свыше_10_МВт!J541</f>
        <v>0</v>
      </c>
      <c r="K163" s="10" t="n">
        <f aca="false">[1]для_сайта_свыше_10_МВт!K541</f>
        <v>0</v>
      </c>
      <c r="L163" s="10" t="n">
        <f aca="false">[1]для_сайта_свыше_10_МВт!L541</f>
        <v>0</v>
      </c>
      <c r="M163" s="10" t="n">
        <f aca="false">[1]для_сайта_свыше_10_МВт!M541</f>
        <v>0</v>
      </c>
      <c r="N163" s="10" t="n">
        <f aca="false">[1]для_сайта_свыше_10_МВт!N541</f>
        <v>0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0</v>
      </c>
      <c r="R163" s="10" t="n">
        <f aca="false">[1]для_сайта_свыше_10_МВт!R541</f>
        <v>0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10.73</v>
      </c>
      <c r="H164" s="10" t="n">
        <f aca="false">[1]для_сайта_свыше_10_МВт!H542</f>
        <v>0</v>
      </c>
      <c r="I164" s="10" t="n">
        <f aca="false">[1]для_сайта_свыше_10_МВт!I542</f>
        <v>52.37</v>
      </c>
      <c r="J164" s="10" t="n">
        <f aca="false">[1]для_сайта_свыше_10_МВт!J542</f>
        <v>0</v>
      </c>
      <c r="K164" s="10" t="n">
        <f aca="false">[1]для_сайта_свыше_10_МВт!K542</f>
        <v>0</v>
      </c>
      <c r="L164" s="10" t="n">
        <f aca="false">[1]для_сайта_свыше_10_МВт!L542</f>
        <v>0</v>
      </c>
      <c r="M164" s="10" t="n">
        <f aca="false">[1]для_сайта_свыше_10_МВт!M542</f>
        <v>0</v>
      </c>
      <c r="N164" s="10" t="n">
        <f aca="false">[1]для_сайта_свыше_10_МВт!N542</f>
        <v>0</v>
      </c>
      <c r="O164" s="10" t="n">
        <f aca="false">[1]для_сайта_свыше_10_МВт!O542</f>
        <v>0</v>
      </c>
      <c r="P164" s="10" t="n">
        <f aca="false">[1]для_сайта_свыше_10_МВт!P542</f>
        <v>0</v>
      </c>
      <c r="Q164" s="10" t="n">
        <f aca="false">[1]для_сайта_свыше_10_МВт!Q542</f>
        <v>0</v>
      </c>
      <c r="R164" s="10" t="n">
        <f aca="false">[1]для_сайта_свыше_10_МВт!R542</f>
        <v>0</v>
      </c>
      <c r="S164" s="10" t="n">
        <f aca="false">[1]для_сайта_свыше_10_МВт!S542</f>
        <v>0</v>
      </c>
      <c r="T164" s="10" t="n">
        <f aca="false">[1]для_сайта_свыше_10_МВт!T542</f>
        <v>0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31.49</v>
      </c>
      <c r="F165" s="10" t="n">
        <f aca="false">[1]для_сайта_свыше_10_МВт!F543</f>
        <v>0</v>
      </c>
      <c r="G165" s="10" t="n">
        <f aca="false">[1]для_сайта_свыше_10_МВт!G543</f>
        <v>39.28</v>
      </c>
      <c r="H165" s="10" t="n">
        <f aca="false">[1]для_сайта_свыше_10_МВт!H543</f>
        <v>160.23</v>
      </c>
      <c r="I165" s="10" t="n">
        <f aca="false">[1]для_сайта_свыше_10_МВт!I543</f>
        <v>229.79</v>
      </c>
      <c r="J165" s="10" t="n">
        <f aca="false">[1]для_сайта_свыше_10_МВт!J543</f>
        <v>63.93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0.33</v>
      </c>
      <c r="H166" s="10" t="n">
        <f aca="false">[1]для_сайта_свыше_10_МВт!H544</f>
        <v>270.09</v>
      </c>
      <c r="I166" s="10" t="n">
        <f aca="false">[1]для_сайта_свыше_10_МВт!I544</f>
        <v>303.17</v>
      </c>
      <c r="J166" s="10" t="n">
        <f aca="false">[1]для_сайта_свыше_10_МВт!J544</f>
        <v>0</v>
      </c>
      <c r="K166" s="10" t="n">
        <f aca="false">[1]для_сайта_свыше_10_МВт!K544</f>
        <v>0</v>
      </c>
      <c r="L166" s="10" t="n">
        <f aca="false">[1]для_сайта_свыше_10_МВт!L544</f>
        <v>0</v>
      </c>
      <c r="M166" s="10" t="n">
        <f aca="false">[1]для_сайта_свыше_10_МВт!M544</f>
        <v>0</v>
      </c>
      <c r="N166" s="10" t="n">
        <f aca="false">[1]для_сайта_свыше_10_МВт!N544</f>
        <v>0</v>
      </c>
      <c r="O166" s="10" t="n">
        <f aca="false">[1]для_сайта_свыше_10_МВт!O544</f>
        <v>0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</v>
      </c>
      <c r="S166" s="10" t="n">
        <f aca="false">[1]для_сайта_свыше_10_МВт!S544</f>
        <v>0</v>
      </c>
      <c r="T166" s="10" t="n">
        <f aca="false">[1]для_сайта_свыше_10_МВт!T544</f>
        <v>0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1.18</v>
      </c>
      <c r="F167" s="10" t="n">
        <f aca="false">[1]для_сайта_свыше_10_МВт!F545</f>
        <v>0.52</v>
      </c>
      <c r="G167" s="10" t="n">
        <f aca="false">[1]для_сайта_свыше_10_МВт!G545</f>
        <v>35.06</v>
      </c>
      <c r="H167" s="10" t="n">
        <f aca="false">[1]для_сайта_свыше_10_МВт!H545</f>
        <v>230.22</v>
      </c>
      <c r="I167" s="10" t="n">
        <f aca="false">[1]для_сайта_свыше_10_МВт!I545</f>
        <v>157.42</v>
      </c>
      <c r="J167" s="10" t="n">
        <f aca="false">[1]для_сайта_свыше_10_МВт!J545</f>
        <v>217.62</v>
      </c>
      <c r="K167" s="10" t="n">
        <f aca="false">[1]для_сайта_свыше_10_МВт!K545</f>
        <v>49.51</v>
      </c>
      <c r="L167" s="10" t="n">
        <f aca="false">[1]для_сайта_свыше_10_МВт!L545</f>
        <v>9.6</v>
      </c>
      <c r="M167" s="10" t="n">
        <f aca="false">[1]для_сайта_свыше_10_МВт!M545</f>
        <v>4.13</v>
      </c>
      <c r="N167" s="10" t="n">
        <f aca="false">[1]для_сайта_свыше_10_МВт!N545</f>
        <v>1.43</v>
      </c>
      <c r="O167" s="10" t="n">
        <f aca="false">[1]для_сайта_свыше_10_МВт!O545</f>
        <v>0</v>
      </c>
      <c r="P167" s="10" t="n">
        <f aca="false">[1]для_сайта_свыше_10_МВт!P545</f>
        <v>0.91</v>
      </c>
      <c r="Q167" s="10" t="n">
        <f aca="false">[1]для_сайта_свыше_10_МВт!Q545</f>
        <v>0.77</v>
      </c>
      <c r="R167" s="10" t="n">
        <f aca="false">[1]для_сайта_свыше_10_МВт!R545</f>
        <v>0.78</v>
      </c>
      <c r="S167" s="10" t="n">
        <f aca="false">[1]для_сайта_свыше_10_МВт!S545</f>
        <v>0.23</v>
      </c>
      <c r="T167" s="10" t="n">
        <f aca="false">[1]для_сайта_свыше_10_МВт!T545</f>
        <v>0.99</v>
      </c>
      <c r="U167" s="10" t="n">
        <f aca="false">[1]для_сайта_свыше_10_МВт!U545</f>
        <v>72.81</v>
      </c>
      <c r="V167" s="10" t="n">
        <f aca="false">[1]для_сайта_свыше_10_МВт!V545</f>
        <v>205.02</v>
      </c>
      <c r="W167" s="10" t="n">
        <f aca="false">[1]для_сайта_свыше_10_МВт!W545</f>
        <v>0.26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95.26</v>
      </c>
      <c r="E168" s="10" t="n">
        <f aca="false">[1]для_сайта_свыше_10_МВт!E546</f>
        <v>32.3</v>
      </c>
      <c r="F168" s="10" t="n">
        <f aca="false">[1]для_сайта_свыше_10_МВт!F546</f>
        <v>21.33</v>
      </c>
      <c r="G168" s="10" t="n">
        <f aca="false">[1]для_сайта_свыше_10_МВт!G546</f>
        <v>220.16</v>
      </c>
      <c r="H168" s="10" t="n">
        <f aca="false">[1]для_сайта_свыше_10_МВт!H546</f>
        <v>146.37</v>
      </c>
      <c r="I168" s="10" t="n">
        <f aca="false">[1]для_сайта_свыше_10_МВт!I546</f>
        <v>169.56</v>
      </c>
      <c r="J168" s="10" t="n">
        <f aca="false">[1]для_сайта_свыше_10_МВт!J546</f>
        <v>245.23</v>
      </c>
      <c r="K168" s="10" t="n">
        <f aca="false">[1]для_сайта_свыше_10_МВт!K546</f>
        <v>183.71</v>
      </c>
      <c r="L168" s="10" t="n">
        <f aca="false">[1]для_сайта_свыше_10_МВт!L546</f>
        <v>10.17</v>
      </c>
      <c r="M168" s="10" t="n">
        <f aca="false">[1]для_сайта_свыше_10_МВт!M546</f>
        <v>2.03</v>
      </c>
      <c r="N168" s="10" t="n">
        <f aca="false">[1]для_сайта_свыше_10_МВт!N546</f>
        <v>0</v>
      </c>
      <c r="O168" s="10" t="n">
        <f aca="false">[1]для_сайта_свыше_10_МВт!O546</f>
        <v>0.03</v>
      </c>
      <c r="P168" s="10" t="n">
        <f aca="false">[1]для_сайта_свыше_10_МВт!P546</f>
        <v>1.1</v>
      </c>
      <c r="Q168" s="10" t="n">
        <f aca="false">[1]для_сайта_свыше_10_МВт!Q546</f>
        <v>1.63</v>
      </c>
      <c r="R168" s="10" t="n">
        <f aca="false">[1]для_сайта_свыше_10_МВт!R546</f>
        <v>3.11</v>
      </c>
      <c r="S168" s="10" t="n">
        <f aca="false">[1]для_сайта_свыше_10_МВт!S546</f>
        <v>1.38</v>
      </c>
      <c r="T168" s="10" t="n">
        <f aca="false">[1]для_сайта_свыше_10_МВт!T546</f>
        <v>4.14</v>
      </c>
      <c r="U168" s="10" t="n">
        <f aca="false">[1]для_сайта_свыше_10_МВт!U546</f>
        <v>6.38</v>
      </c>
      <c r="V168" s="10" t="n">
        <f aca="false">[1]для_сайта_свыше_10_МВт!V546</f>
        <v>74.41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0</v>
      </c>
      <c r="G169" s="10" t="n">
        <f aca="false">[1]для_сайта_свыше_10_МВт!G547</f>
        <v>0</v>
      </c>
      <c r="H169" s="10" t="n">
        <f aca="false">[1]для_сайта_свыше_10_МВт!H547</f>
        <v>136.1</v>
      </c>
      <c r="I169" s="10" t="n">
        <f aca="false">[1]для_сайта_свыше_10_МВт!I547</f>
        <v>186.88</v>
      </c>
      <c r="J169" s="10" t="n">
        <f aca="false">[1]для_сайта_свыше_10_МВт!J547</f>
        <v>192.18</v>
      </c>
      <c r="K169" s="10" t="n">
        <f aca="false">[1]для_сайта_свыше_10_МВт!K547</f>
        <v>0.43</v>
      </c>
      <c r="L169" s="10" t="n">
        <f aca="false">[1]для_сайта_свыше_10_МВт!L547</f>
        <v>0.19</v>
      </c>
      <c r="M169" s="10" t="n">
        <f aca="false">[1]для_сайта_свыше_10_МВт!M547</f>
        <v>1.31</v>
      </c>
      <c r="N169" s="10" t="n">
        <f aca="false">[1]для_сайта_свыше_10_МВт!N547</f>
        <v>0.51</v>
      </c>
      <c r="O169" s="10" t="n">
        <f aca="false">[1]для_сайта_свыше_10_МВт!O547</f>
        <v>0.21</v>
      </c>
      <c r="P169" s="10" t="n">
        <f aca="false">[1]для_сайта_свыше_10_МВт!P547</f>
        <v>0.95</v>
      </c>
      <c r="Q169" s="10" t="n">
        <f aca="false">[1]для_сайта_свыше_10_МВт!Q547</f>
        <v>8.93</v>
      </c>
      <c r="R169" s="10" t="n">
        <f aca="false">[1]для_сайта_свыше_10_МВт!R547</f>
        <v>16.51</v>
      </c>
      <c r="S169" s="10" t="n">
        <f aca="false">[1]для_сайта_свыше_10_МВт!S547</f>
        <v>10.66</v>
      </c>
      <c r="T169" s="10" t="n">
        <f aca="false">[1]для_сайта_свыше_10_МВт!T547</f>
        <v>4.8</v>
      </c>
      <c r="U169" s="10" t="n">
        <f aca="false">[1]для_сайта_свыше_10_МВт!U547</f>
        <v>5.01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0</v>
      </c>
      <c r="F170" s="10" t="n">
        <f aca="false">[1]для_сайта_свыше_10_МВт!F548</f>
        <v>0</v>
      </c>
      <c r="G170" s="10" t="n">
        <f aca="false">[1]для_сайта_свыше_10_МВт!G548</f>
        <v>0</v>
      </c>
      <c r="H170" s="10" t="n">
        <f aca="false">[1]для_сайта_свыше_10_МВт!H548</f>
        <v>36.78</v>
      </c>
      <c r="I170" s="10" t="n">
        <f aca="false">[1]для_сайта_свыше_10_МВт!I548</f>
        <v>352.32</v>
      </c>
      <c r="J170" s="10" t="n">
        <f aca="false">[1]для_сайта_свыше_10_МВт!J548</f>
        <v>123.66</v>
      </c>
      <c r="K170" s="10" t="n">
        <f aca="false">[1]для_сайта_свыше_10_МВт!K548</f>
        <v>93.82</v>
      </c>
      <c r="L170" s="10" t="n">
        <f aca="false">[1]для_сайта_свыше_10_МВт!L548</f>
        <v>67.69</v>
      </c>
      <c r="M170" s="10" t="n">
        <f aca="false">[1]для_сайта_свыше_10_МВт!M548</f>
        <v>57.48</v>
      </c>
      <c r="N170" s="10" t="n">
        <f aca="false">[1]для_сайта_свыше_10_МВт!N548</f>
        <v>70.51</v>
      </c>
      <c r="O170" s="10" t="n">
        <f aca="false">[1]для_сайта_свыше_10_МВт!O548</f>
        <v>40.29</v>
      </c>
      <c r="P170" s="10" t="n">
        <f aca="false">[1]для_сайта_свыше_10_МВт!P548</f>
        <v>36.66</v>
      </c>
      <c r="Q170" s="10" t="n">
        <f aca="false">[1]для_сайта_свыше_10_МВт!Q548</f>
        <v>25.63</v>
      </c>
      <c r="R170" s="10" t="n">
        <f aca="false">[1]для_сайта_свыше_10_МВт!R548</f>
        <v>54.92</v>
      </c>
      <c r="S170" s="10" t="n">
        <f aca="false">[1]для_сайта_свыше_10_МВт!S548</f>
        <v>47.78</v>
      </c>
      <c r="T170" s="10" t="n">
        <f aca="false">[1]для_сайта_свыше_10_МВт!T548</f>
        <v>42.38</v>
      </c>
      <c r="U170" s="10" t="n">
        <f aca="false">[1]для_сайта_свыше_10_МВт!U548</f>
        <v>76.18</v>
      </c>
      <c r="V170" s="10" t="n">
        <f aca="false">[1]для_сайта_свыше_10_МВт!V548</f>
        <v>44.94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1.56</v>
      </c>
      <c r="D171" s="10" t="n">
        <f aca="false">[1]для_сайта_свыше_10_МВт!D549</f>
        <v>0</v>
      </c>
      <c r="E171" s="10" t="n">
        <f aca="false">[1]для_сайта_свыше_10_МВт!E549</f>
        <v>0</v>
      </c>
      <c r="F171" s="10" t="n">
        <f aca="false">[1]для_сайта_свыше_10_МВт!F549</f>
        <v>24.7</v>
      </c>
      <c r="G171" s="10" t="n">
        <f aca="false">[1]для_сайта_свыше_10_МВт!G549</f>
        <v>41.89</v>
      </c>
      <c r="H171" s="10" t="n">
        <f aca="false">[1]для_сайта_свыше_10_МВт!H549</f>
        <v>249.79</v>
      </c>
      <c r="I171" s="10" t="n">
        <f aca="false">[1]для_сайта_свыше_10_МВт!I549</f>
        <v>252.39</v>
      </c>
      <c r="J171" s="10" t="n">
        <f aca="false">[1]для_сайта_свыше_10_МВт!J549</f>
        <v>227.35</v>
      </c>
      <c r="K171" s="10" t="n">
        <f aca="false">[1]для_сайта_свыше_10_МВт!K549</f>
        <v>321.04</v>
      </c>
      <c r="L171" s="10" t="n">
        <f aca="false">[1]для_сайта_свыше_10_МВт!L549</f>
        <v>255.7</v>
      </c>
      <c r="M171" s="10" t="n">
        <f aca="false">[1]для_сайта_свыше_10_МВт!M549</f>
        <v>242.02</v>
      </c>
      <c r="N171" s="10" t="n">
        <f aca="false">[1]для_сайта_свыше_10_МВт!N549</f>
        <v>512.74</v>
      </c>
      <c r="O171" s="10" t="n">
        <f aca="false">[1]для_сайта_свыше_10_МВт!O549</f>
        <v>1062.55</v>
      </c>
      <c r="P171" s="10" t="n">
        <f aca="false">[1]для_сайта_свыше_10_МВт!P549</f>
        <v>473.44</v>
      </c>
      <c r="Q171" s="10" t="n">
        <f aca="false">[1]для_сайта_свыше_10_МВт!Q549</f>
        <v>1038.38</v>
      </c>
      <c r="R171" s="10" t="n">
        <f aca="false">[1]для_сайта_свыше_10_МВт!R549</f>
        <v>1042.47</v>
      </c>
      <c r="S171" s="10" t="n">
        <f aca="false">[1]для_сайта_свыше_10_МВт!S549</f>
        <v>801.48</v>
      </c>
      <c r="T171" s="10" t="n">
        <f aca="false">[1]для_сайта_свыше_10_МВт!T549</f>
        <v>384.96</v>
      </c>
      <c r="U171" s="10" t="n">
        <f aca="false">[1]для_сайта_свыше_10_МВт!U549</f>
        <v>419.64</v>
      </c>
      <c r="V171" s="10" t="n">
        <f aca="false">[1]для_сайта_свыше_10_МВт!V549</f>
        <v>927.38</v>
      </c>
      <c r="W171" s="10" t="n">
        <f aca="false">[1]для_сайта_свыше_10_МВт!W549</f>
        <v>88.88</v>
      </c>
      <c r="X171" s="10" t="n">
        <f aca="false">[1]для_сайта_свыше_10_МВт!X549</f>
        <v>0</v>
      </c>
      <c r="Y171" s="10" t="n">
        <f aca="false">[1]для_сайта_свыше_10_МВт!Y549</f>
        <v>0.36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230.3</v>
      </c>
      <c r="C172" s="10" t="n">
        <f aca="false">[1]для_сайта_свыше_10_МВт!C550</f>
        <v>309.13</v>
      </c>
      <c r="D172" s="10" t="n">
        <f aca="false">[1]для_сайта_свыше_10_МВт!D550</f>
        <v>269.14</v>
      </c>
      <c r="E172" s="10" t="n">
        <f aca="false">[1]для_сайта_свыше_10_МВт!E550</f>
        <v>264.06</v>
      </c>
      <c r="F172" s="10" t="n">
        <f aca="false">[1]для_сайта_свыше_10_МВт!F550</f>
        <v>256.05</v>
      </c>
      <c r="G172" s="10" t="n">
        <f aca="false">[1]для_сайта_свыше_10_МВт!G550</f>
        <v>357.61</v>
      </c>
      <c r="H172" s="10" t="n">
        <f aca="false">[1]для_сайта_свыше_10_МВт!H550</f>
        <v>447.58</v>
      </c>
      <c r="I172" s="10" t="n">
        <f aca="false">[1]для_сайта_свыше_10_МВт!I550</f>
        <v>624.28</v>
      </c>
      <c r="J172" s="10" t="n">
        <f aca="false">[1]для_сайта_свыше_10_МВт!J550</f>
        <v>398.83</v>
      </c>
      <c r="K172" s="10" t="n">
        <f aca="false">[1]для_сайта_свыше_10_МВт!K550</f>
        <v>404.03</v>
      </c>
      <c r="L172" s="10" t="n">
        <f aca="false">[1]для_сайта_свыше_10_МВт!L550</f>
        <v>606.77</v>
      </c>
      <c r="M172" s="10" t="n">
        <f aca="false">[1]для_сайта_свыше_10_МВт!M550</f>
        <v>188.73</v>
      </c>
      <c r="N172" s="10" t="n">
        <f aca="false">[1]для_сайта_свыше_10_МВт!N550</f>
        <v>126.48</v>
      </c>
      <c r="O172" s="10" t="n">
        <f aca="false">[1]для_сайта_свыше_10_МВт!O550</f>
        <v>33.44</v>
      </c>
      <c r="P172" s="10" t="n">
        <f aca="false">[1]для_сайта_свыше_10_МВт!P550</f>
        <v>293.63</v>
      </c>
      <c r="Q172" s="10" t="n">
        <f aca="false">[1]для_сайта_свыше_10_МВт!Q550</f>
        <v>398.55</v>
      </c>
      <c r="R172" s="10" t="n">
        <f aca="false">[1]для_сайта_свыше_10_МВт!R550</f>
        <v>431.91</v>
      </c>
      <c r="S172" s="10" t="n">
        <f aca="false">[1]для_сайта_свыше_10_МВт!S550</f>
        <v>27.22</v>
      </c>
      <c r="T172" s="10" t="n">
        <f aca="false">[1]для_сайта_свыше_10_МВт!T550</f>
        <v>68.97</v>
      </c>
      <c r="U172" s="10" t="n">
        <f aca="false">[1]для_сайта_свыше_10_МВт!U550</f>
        <v>30.18</v>
      </c>
      <c r="V172" s="10" t="n">
        <f aca="false">[1]для_сайта_свыше_10_МВт!V550</f>
        <v>2.85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.09</v>
      </c>
      <c r="E173" s="10" t="n">
        <f aca="false">[1]для_сайта_свыше_10_МВт!E551</f>
        <v>0</v>
      </c>
      <c r="F173" s="10" t="n">
        <f aca="false">[1]для_сайта_свыше_10_МВт!F551</f>
        <v>0.23</v>
      </c>
      <c r="G173" s="10" t="n">
        <f aca="false">[1]для_сайта_свыше_10_МВт!G551</f>
        <v>73.89</v>
      </c>
      <c r="H173" s="10" t="n">
        <f aca="false">[1]для_сайта_свыше_10_МВт!H551</f>
        <v>221.34</v>
      </c>
      <c r="I173" s="10" t="n">
        <f aca="false">[1]для_сайта_свыше_10_МВт!I551</f>
        <v>245.55</v>
      </c>
      <c r="J173" s="10" t="n">
        <f aca="false">[1]для_сайта_свыше_10_МВт!J551</f>
        <v>132.57</v>
      </c>
      <c r="K173" s="10" t="n">
        <f aca="false">[1]для_сайта_свыше_10_МВт!K551</f>
        <v>0</v>
      </c>
      <c r="L173" s="10" t="n">
        <f aca="false">[1]для_сайта_свыше_10_МВт!L551</f>
        <v>5.19</v>
      </c>
      <c r="M173" s="10" t="n">
        <f aca="false">[1]для_сайта_свыше_10_МВт!M551</f>
        <v>5.16</v>
      </c>
      <c r="N173" s="10" t="n">
        <f aca="false">[1]для_сайта_свыше_10_МВт!N551</f>
        <v>12.26</v>
      </c>
      <c r="O173" s="10" t="n">
        <f aca="false">[1]для_сайта_свыше_10_МВт!O551</f>
        <v>7.85</v>
      </c>
      <c r="P173" s="10" t="n">
        <f aca="false">[1]для_сайта_свыше_10_МВт!P551</f>
        <v>3.75</v>
      </c>
      <c r="Q173" s="10" t="n">
        <f aca="false">[1]для_сайта_свыше_10_МВт!Q551</f>
        <v>2.94</v>
      </c>
      <c r="R173" s="10" t="n">
        <f aca="false">[1]для_сайта_свыше_10_МВт!R551</f>
        <v>1.97</v>
      </c>
      <c r="S173" s="10" t="n">
        <f aca="false">[1]для_сайта_свыше_10_МВт!S551</f>
        <v>1.78</v>
      </c>
      <c r="T173" s="10" t="n">
        <f aca="false">[1]для_сайта_свыше_10_МВт!T551</f>
        <v>0.51</v>
      </c>
      <c r="U173" s="10" t="n">
        <f aca="false">[1]для_сайта_свыше_10_МВт!U551</f>
        <v>0</v>
      </c>
      <c r="V173" s="10" t="n">
        <f aca="false">[1]для_сайта_свыше_10_МВт!V551</f>
        <v>0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0.19</v>
      </c>
      <c r="H174" s="10" t="n">
        <f aca="false">[1]для_сайта_свыше_10_МВт!H552</f>
        <v>16.78</v>
      </c>
      <c r="I174" s="10" t="n">
        <f aca="false">[1]для_сайта_свыше_10_МВт!I552</f>
        <v>87.6</v>
      </c>
      <c r="J174" s="10" t="n">
        <f aca="false">[1]для_сайта_свыше_10_МВт!J552</f>
        <v>114.03</v>
      </c>
      <c r="K174" s="10" t="n">
        <f aca="false">[1]для_сайта_свыше_10_МВт!K552</f>
        <v>18.41</v>
      </c>
      <c r="L174" s="10" t="n">
        <f aca="false">[1]для_сайта_свыше_10_МВт!L552</f>
        <v>31.75</v>
      </c>
      <c r="M174" s="10" t="n">
        <f aca="false">[1]для_сайта_свыше_10_МВт!M552</f>
        <v>10.66</v>
      </c>
      <c r="N174" s="10" t="n">
        <f aca="false">[1]для_сайта_свыше_10_МВт!N552</f>
        <v>55.48</v>
      </c>
      <c r="O174" s="10" t="n">
        <f aca="false">[1]для_сайта_свыше_10_МВт!O552</f>
        <v>282.53</v>
      </c>
      <c r="P174" s="10" t="n">
        <f aca="false">[1]для_сайта_свыше_10_МВт!P552</f>
        <v>360.39</v>
      </c>
      <c r="Q174" s="10" t="n">
        <f aca="false">[1]для_сайта_свыше_10_МВт!Q552</f>
        <v>446.46</v>
      </c>
      <c r="R174" s="10" t="n">
        <f aca="false">[1]для_сайта_свыше_10_МВт!R552</f>
        <v>913.82</v>
      </c>
      <c r="S174" s="10" t="n">
        <f aca="false">[1]для_сайта_свыше_10_МВт!S552</f>
        <v>745.96</v>
      </c>
      <c r="T174" s="10" t="n">
        <f aca="false">[1]для_сайта_свыше_10_МВт!T552</f>
        <v>830.45</v>
      </c>
      <c r="U174" s="10" t="n">
        <f aca="false">[1]для_сайта_свыше_10_МВт!U552</f>
        <v>409.75</v>
      </c>
      <c r="V174" s="10" t="n">
        <f aca="false">[1]для_сайта_свыше_10_МВт!V552</f>
        <v>277.47</v>
      </c>
      <c r="W174" s="10" t="n">
        <f aca="false">[1]для_сайта_свыше_10_МВт!W552</f>
        <v>175.82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.32</v>
      </c>
      <c r="C175" s="10" t="n">
        <f aca="false">[1]для_сайта_свыше_10_МВт!C553</f>
        <v>119.23</v>
      </c>
      <c r="D175" s="10" t="n">
        <f aca="false">[1]для_сайта_свыше_10_МВт!D553</f>
        <v>252.68</v>
      </c>
      <c r="E175" s="10" t="n">
        <f aca="false">[1]для_сайта_свыше_10_МВт!E553</f>
        <v>254.48</v>
      </c>
      <c r="F175" s="10" t="n">
        <f aca="false">[1]для_сайта_свыше_10_МВт!F553</f>
        <v>114.79</v>
      </c>
      <c r="G175" s="10" t="n">
        <f aca="false">[1]для_сайта_свыше_10_МВт!G553</f>
        <v>241.93</v>
      </c>
      <c r="H175" s="10" t="n">
        <f aca="false">[1]для_сайта_свыше_10_МВт!H553</f>
        <v>409.56</v>
      </c>
      <c r="I175" s="10" t="n">
        <f aca="false">[1]для_сайта_свыше_10_МВт!I553</f>
        <v>271.28</v>
      </c>
      <c r="J175" s="10" t="n">
        <f aca="false">[1]для_сайта_свыше_10_МВт!J553</f>
        <v>303.91</v>
      </c>
      <c r="K175" s="10" t="n">
        <f aca="false">[1]для_сайта_свыше_10_МВт!K553</f>
        <v>168.58</v>
      </c>
      <c r="L175" s="10" t="n">
        <f aca="false">[1]для_сайта_свыше_10_МВт!L553</f>
        <v>114.98</v>
      </c>
      <c r="M175" s="10" t="n">
        <f aca="false">[1]для_сайта_свыше_10_МВт!M553</f>
        <v>73.62</v>
      </c>
      <c r="N175" s="10" t="n">
        <f aca="false">[1]для_сайта_свыше_10_МВт!N553</f>
        <v>74.61</v>
      </c>
      <c r="O175" s="10" t="n">
        <f aca="false">[1]для_сайта_свыше_10_МВт!O553</f>
        <v>63.99</v>
      </c>
      <c r="P175" s="10" t="n">
        <f aca="false">[1]для_сайта_свыше_10_МВт!P553</f>
        <v>41.1</v>
      </c>
      <c r="Q175" s="10" t="n">
        <f aca="false">[1]для_сайта_свыше_10_МВт!Q553</f>
        <v>47.54</v>
      </c>
      <c r="R175" s="10" t="n">
        <f aca="false">[1]для_сайта_свыше_10_МВт!R553</f>
        <v>164.16</v>
      </c>
      <c r="S175" s="10" t="n">
        <f aca="false">[1]для_сайта_свыше_10_МВт!S553</f>
        <v>51.2</v>
      </c>
      <c r="T175" s="10" t="n">
        <f aca="false">[1]для_сайта_свыше_10_МВт!T553</f>
        <v>56.25</v>
      </c>
      <c r="U175" s="10" t="n">
        <f aca="false">[1]для_сайта_свыше_10_МВт!U553</f>
        <v>583.27</v>
      </c>
      <c r="V175" s="10" t="n">
        <f aca="false">[1]для_сайта_свыше_10_МВт!V553</f>
        <v>436.38</v>
      </c>
      <c r="W175" s="10" t="n">
        <f aca="false">[1]для_сайта_свыше_10_МВт!W553</f>
        <v>50.16</v>
      </c>
      <c r="X175" s="10" t="n">
        <f aca="false">[1]для_сайта_свыше_10_МВт!X553</f>
        <v>0.81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3.41</v>
      </c>
      <c r="E176" s="10" t="n">
        <f aca="false">[1]для_сайта_свыше_10_МВт!E554</f>
        <v>0.19</v>
      </c>
      <c r="F176" s="10" t="n">
        <f aca="false">[1]для_сайта_свыше_10_МВт!F554</f>
        <v>0</v>
      </c>
      <c r="G176" s="10" t="n">
        <f aca="false">[1]для_сайта_свыше_10_МВт!G554</f>
        <v>152.53</v>
      </c>
      <c r="H176" s="10" t="n">
        <f aca="false">[1]для_сайта_свыше_10_МВт!H554</f>
        <v>141.72</v>
      </c>
      <c r="I176" s="10" t="n">
        <f aca="false">[1]для_сайта_свыше_10_МВт!I554</f>
        <v>262.11</v>
      </c>
      <c r="J176" s="10" t="n">
        <f aca="false">[1]для_сайта_свыше_10_МВт!J554</f>
        <v>1.11</v>
      </c>
      <c r="K176" s="10" t="n">
        <f aca="false">[1]для_сайта_свыше_10_МВт!K554</f>
        <v>0</v>
      </c>
      <c r="L176" s="10" t="n">
        <f aca="false">[1]для_сайта_свыше_10_МВт!L554</f>
        <v>0</v>
      </c>
      <c r="M176" s="10" t="n">
        <f aca="false">[1]для_сайта_свыше_10_МВт!M554</f>
        <v>0</v>
      </c>
      <c r="N176" s="10" t="n">
        <f aca="false">[1]для_сайта_свыше_10_МВт!N554</f>
        <v>0</v>
      </c>
      <c r="O176" s="10" t="n">
        <f aca="false">[1]для_сайта_свыше_10_МВт!O554</f>
        <v>0</v>
      </c>
      <c r="P176" s="10" t="n">
        <f aca="false">[1]для_сайта_свыше_10_МВт!P554</f>
        <v>0</v>
      </c>
      <c r="Q176" s="10" t="n">
        <f aca="false">[1]для_сайта_свыше_10_МВт!Q554</f>
        <v>0</v>
      </c>
      <c r="R176" s="10" t="n">
        <f aca="false">[1]для_сайта_свыше_10_МВт!R554</f>
        <v>0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0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20.68</v>
      </c>
      <c r="E177" s="10" t="n">
        <f aca="false">[1]для_сайта_свыше_10_МВт!E555</f>
        <v>6.11</v>
      </c>
      <c r="F177" s="10" t="n">
        <f aca="false">[1]для_сайта_свыше_10_МВт!F555</f>
        <v>9.46</v>
      </c>
      <c r="G177" s="10" t="n">
        <f aca="false">[1]для_сайта_свыше_10_МВт!G555</f>
        <v>363.19</v>
      </c>
      <c r="H177" s="10" t="n">
        <f aca="false">[1]для_сайта_свыше_10_МВт!H555</f>
        <v>361.3</v>
      </c>
      <c r="I177" s="10" t="n">
        <f aca="false">[1]для_сайта_свыше_10_МВт!I555</f>
        <v>504.03</v>
      </c>
      <c r="J177" s="10" t="n">
        <f aca="false">[1]для_сайта_свыше_10_МВт!J555</f>
        <v>3.53</v>
      </c>
      <c r="K177" s="10" t="n">
        <f aca="false">[1]для_сайта_свыше_10_МВт!K555</f>
        <v>3.78</v>
      </c>
      <c r="L177" s="10" t="n">
        <f aca="false">[1]для_сайта_свыше_10_МВт!L555</f>
        <v>0</v>
      </c>
      <c r="M177" s="10" t="n">
        <f aca="false">[1]для_сайта_свыше_10_МВт!M555</f>
        <v>0</v>
      </c>
      <c r="N177" s="10" t="n">
        <f aca="false">[1]для_сайта_свыше_10_МВт!N555</f>
        <v>0</v>
      </c>
      <c r="O177" s="10" t="n">
        <f aca="false">[1]для_сайта_свыше_10_МВт!O555</f>
        <v>0</v>
      </c>
      <c r="P177" s="10" t="n">
        <f aca="false">[1]для_сайта_свыше_10_МВт!P555</f>
        <v>0</v>
      </c>
      <c r="Q177" s="10" t="n">
        <f aca="false">[1]для_сайта_свыше_10_МВт!Q555</f>
        <v>8.29</v>
      </c>
      <c r="R177" s="10" t="n">
        <f aca="false">[1]для_сайта_свыше_10_МВт!R555</f>
        <v>0</v>
      </c>
      <c r="S177" s="10" t="n">
        <f aca="false">[1]для_сайта_свыше_10_МВт!S555</f>
        <v>0</v>
      </c>
      <c r="T177" s="10" t="n">
        <f aca="false">[1]для_сайта_свыше_10_МВт!T555</f>
        <v>0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.12</v>
      </c>
      <c r="C178" s="10" t="n">
        <f aca="false">[1]для_сайта_свыше_10_МВт!C556</f>
        <v>0.75</v>
      </c>
      <c r="D178" s="10" t="n">
        <f aca="false">[1]для_сайта_свыше_10_МВт!D556</f>
        <v>25.32</v>
      </c>
      <c r="E178" s="10" t="n">
        <f aca="false">[1]для_сайта_свыше_10_МВт!E556</f>
        <v>59.9</v>
      </c>
      <c r="F178" s="10" t="n">
        <f aca="false">[1]для_сайта_свыше_10_МВт!F556</f>
        <v>164.88</v>
      </c>
      <c r="G178" s="10" t="n">
        <f aca="false">[1]для_сайта_свыше_10_МВт!G556</f>
        <v>219.7</v>
      </c>
      <c r="H178" s="10" t="n">
        <f aca="false">[1]для_сайта_свыше_10_МВт!H556</f>
        <v>241.05</v>
      </c>
      <c r="I178" s="10" t="n">
        <f aca="false">[1]для_сайта_свыше_10_МВт!I556</f>
        <v>209.9</v>
      </c>
      <c r="J178" s="10" t="n">
        <f aca="false">[1]для_сайта_свыше_10_МВт!J556</f>
        <v>0</v>
      </c>
      <c r="K178" s="10" t="n">
        <f aca="false">[1]для_сайта_свыше_10_МВт!K556</f>
        <v>0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1.73</v>
      </c>
      <c r="P178" s="10" t="n">
        <f aca="false">[1]для_сайта_свыше_10_МВт!P556</f>
        <v>1.05</v>
      </c>
      <c r="Q178" s="10" t="n">
        <f aca="false">[1]для_сайта_свыше_10_МВт!Q556</f>
        <v>1.25</v>
      </c>
      <c r="R178" s="10" t="n">
        <f aca="false">[1]для_сайта_свыше_10_МВт!R556</f>
        <v>0.87</v>
      </c>
      <c r="S178" s="10" t="n">
        <f aca="false">[1]для_сайта_свыше_10_МВт!S556</f>
        <v>0.4</v>
      </c>
      <c r="T178" s="10" t="n">
        <f aca="false">[1]для_сайта_свыше_10_МВт!T556</f>
        <v>4.45</v>
      </c>
      <c r="U178" s="10" t="n">
        <f aca="false">[1]для_сайта_свыше_10_МВт!U556</f>
        <v>65.67</v>
      </c>
      <c r="V178" s="10" t="n">
        <f aca="false">[1]для_сайта_свыше_10_МВт!V556</f>
        <v>5.54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.56</v>
      </c>
      <c r="F179" s="10" t="n">
        <f aca="false">[1]для_сайта_свыше_10_МВт!F557</f>
        <v>0.04</v>
      </c>
      <c r="G179" s="10" t="n">
        <f aca="false">[1]для_сайта_свыше_10_МВт!G557</f>
        <v>21.17</v>
      </c>
      <c r="H179" s="10" t="n">
        <f aca="false">[1]для_сайта_свыше_10_МВт!H557</f>
        <v>154.68</v>
      </c>
      <c r="I179" s="10" t="n">
        <f aca="false">[1]для_сайта_свыше_10_МВт!I557</f>
        <v>301.85</v>
      </c>
      <c r="J179" s="10" t="n">
        <f aca="false">[1]для_сайта_свыше_10_МВт!J557</f>
        <v>52.05</v>
      </c>
      <c r="K179" s="10" t="n">
        <f aca="false">[1]для_сайта_свыше_10_МВт!K557</f>
        <v>4.52</v>
      </c>
      <c r="L179" s="10" t="n">
        <f aca="false">[1]для_сайта_свыше_10_МВт!L557</f>
        <v>0.05</v>
      </c>
      <c r="M179" s="10" t="n">
        <f aca="false">[1]для_сайта_свыше_10_МВт!M557</f>
        <v>0</v>
      </c>
      <c r="N179" s="10" t="n">
        <f aca="false">[1]для_сайта_свыше_10_МВт!N557</f>
        <v>0.43</v>
      </c>
      <c r="O179" s="10" t="n">
        <f aca="false">[1]для_сайта_свыше_10_МВт!O557</f>
        <v>1.04</v>
      </c>
      <c r="P179" s="10" t="n">
        <f aca="false">[1]для_сайта_свыше_10_МВт!P557</f>
        <v>0.64</v>
      </c>
      <c r="Q179" s="10" t="n">
        <f aca="false">[1]для_сайта_свыше_10_МВт!Q557</f>
        <v>1.61</v>
      </c>
      <c r="R179" s="10" t="n">
        <f aca="false">[1]для_сайта_свыше_10_МВт!R557</f>
        <v>3.76</v>
      </c>
      <c r="S179" s="10" t="n">
        <f aca="false">[1]для_сайта_свыше_10_МВт!S557</f>
        <v>3.3</v>
      </c>
      <c r="T179" s="10" t="n">
        <f aca="false">[1]для_сайта_свыше_10_МВт!T557</f>
        <v>8.46</v>
      </c>
      <c r="U179" s="10" t="n">
        <f aca="false">[1]для_сайта_свыше_10_МВт!U557</f>
        <v>6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0</v>
      </c>
      <c r="F180" s="10" t="n">
        <f aca="false">[1]для_сайта_свыше_10_МВт!F558</f>
        <v>0</v>
      </c>
      <c r="G180" s="10" t="n">
        <f aca="false">[1]для_сайта_свыше_10_МВт!G558</f>
        <v>0</v>
      </c>
      <c r="H180" s="10" t="n">
        <f aca="false">[1]для_сайта_свыше_10_МВт!H558</f>
        <v>1780.65</v>
      </c>
      <c r="I180" s="10" t="n">
        <f aca="false">[1]для_сайта_свыше_10_МВт!I558</f>
        <v>161.95</v>
      </c>
      <c r="J180" s="10" t="n">
        <f aca="false">[1]для_сайта_свыше_10_МВт!J558</f>
        <v>126.54</v>
      </c>
      <c r="K180" s="10" t="n">
        <f aca="false">[1]для_сайта_свыше_10_МВт!K558</f>
        <v>51.08</v>
      </c>
      <c r="L180" s="10" t="n">
        <f aca="false">[1]для_сайта_свыше_10_МВт!L558</f>
        <v>14.24</v>
      </c>
      <c r="M180" s="10" t="n">
        <f aca="false">[1]для_сайта_свыше_10_МВт!M558</f>
        <v>6.84</v>
      </c>
      <c r="N180" s="10" t="n">
        <f aca="false">[1]для_сайта_свыше_10_МВт!N558</f>
        <v>15.37</v>
      </c>
      <c r="O180" s="10" t="n">
        <f aca="false">[1]для_сайта_свыше_10_МВт!O558</f>
        <v>4.66</v>
      </c>
      <c r="P180" s="10" t="n">
        <f aca="false">[1]для_сайта_свыше_10_МВт!P558</f>
        <v>0.51</v>
      </c>
      <c r="Q180" s="10" t="n">
        <f aca="false">[1]для_сайта_свыше_10_МВт!Q558</f>
        <v>10.27</v>
      </c>
      <c r="R180" s="10" t="n">
        <f aca="false">[1]для_сайта_свыше_10_МВт!R558</f>
        <v>3.96</v>
      </c>
      <c r="S180" s="10" t="n">
        <f aca="false">[1]для_сайта_свыше_10_МВт!S558</f>
        <v>41.47</v>
      </c>
      <c r="T180" s="10" t="n">
        <f aca="false">[1]для_сайта_свыше_10_МВт!T558</f>
        <v>43.28</v>
      </c>
      <c r="U180" s="10" t="n">
        <f aca="false">[1]для_сайта_свыше_10_МВт!U558</f>
        <v>44.88</v>
      </c>
      <c r="V180" s="10" t="n">
        <f aca="false">[1]для_сайта_свыше_10_МВт!V558</f>
        <v>5.14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412.56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0</v>
      </c>
      <c r="G181" s="10" t="n">
        <f aca="false">[1]для_сайта_свыше_10_МВт!G559</f>
        <v>0</v>
      </c>
      <c r="H181" s="10" t="n">
        <f aca="false">[1]для_сайта_свыше_10_МВт!H559</f>
        <v>1625.33</v>
      </c>
      <c r="I181" s="10" t="n">
        <f aca="false">[1]для_сайта_свыше_10_МВт!I559</f>
        <v>293.04</v>
      </c>
      <c r="J181" s="10" t="n">
        <f aca="false">[1]для_сайта_свыше_10_МВт!J559</f>
        <v>346.36</v>
      </c>
      <c r="K181" s="10" t="n">
        <f aca="false">[1]для_сайта_свыше_10_МВт!K559</f>
        <v>197.67</v>
      </c>
      <c r="L181" s="10" t="n">
        <f aca="false">[1]для_сайта_свыше_10_МВт!L559</f>
        <v>184.62</v>
      </c>
      <c r="M181" s="10" t="n">
        <f aca="false">[1]для_сайта_свыше_10_МВт!M559</f>
        <v>134.86</v>
      </c>
      <c r="N181" s="10" t="n">
        <f aca="false">[1]для_сайта_свыше_10_МВт!N559</f>
        <v>124.6</v>
      </c>
      <c r="O181" s="10" t="n">
        <f aca="false">[1]для_сайта_свыше_10_МВт!O559</f>
        <v>137.02</v>
      </c>
      <c r="P181" s="10" t="n">
        <f aca="false">[1]для_сайта_свыше_10_МВт!P559</f>
        <v>137.94</v>
      </c>
      <c r="Q181" s="10" t="n">
        <f aca="false">[1]для_сайта_свыше_10_МВт!Q559</f>
        <v>113.81</v>
      </c>
      <c r="R181" s="10" t="n">
        <f aca="false">[1]для_сайта_свыше_10_МВт!R559</f>
        <v>230.17</v>
      </c>
      <c r="S181" s="10" t="n">
        <f aca="false">[1]для_сайта_свыше_10_МВт!S559</f>
        <v>253.01</v>
      </c>
      <c r="T181" s="10" t="n">
        <f aca="false">[1]для_сайта_свыше_10_МВт!T559</f>
        <v>589.54</v>
      </c>
      <c r="U181" s="10" t="n">
        <f aca="false">[1]для_сайта_свыше_10_МВт!U559</f>
        <v>699.04</v>
      </c>
      <c r="V181" s="10" t="n">
        <f aca="false">[1]для_сайта_свыше_10_МВт!V559</f>
        <v>3016.01</v>
      </c>
      <c r="W181" s="10" t="n">
        <f aca="false">[1]для_сайта_свыше_10_МВт!W559</f>
        <v>112.93</v>
      </c>
      <c r="X181" s="10" t="n">
        <f aca="false">[1]для_сайта_свыше_10_МВт!X559</f>
        <v>2.18</v>
      </c>
      <c r="Y181" s="10" t="n">
        <f aca="false">[1]для_сайта_свыше_10_МВт!Y559</f>
        <v>34.55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2.59</v>
      </c>
      <c r="C182" s="10" t="n">
        <f aca="false">[1]для_сайта_свыше_10_МВт!C560</f>
        <v>0.12</v>
      </c>
      <c r="D182" s="10" t="n">
        <f aca="false">[1]для_сайта_свыше_10_МВт!D560</f>
        <v>314.82</v>
      </c>
      <c r="E182" s="10" t="n">
        <f aca="false">[1]для_сайта_свыше_10_МВт!E560</f>
        <v>308.31</v>
      </c>
      <c r="F182" s="10" t="n">
        <f aca="false">[1]для_сайта_свыше_10_МВт!F560</f>
        <v>229.76</v>
      </c>
      <c r="G182" s="10" t="n">
        <f aca="false">[1]для_сайта_свыше_10_МВт!G560</f>
        <v>157.36</v>
      </c>
      <c r="H182" s="10" t="n">
        <f aca="false">[1]для_сайта_свыше_10_МВт!H560</f>
        <v>128.78</v>
      </c>
      <c r="I182" s="10" t="n">
        <f aca="false">[1]для_сайта_свыше_10_МВт!I560</f>
        <v>0</v>
      </c>
      <c r="J182" s="10" t="n">
        <f aca="false">[1]для_сайта_свыше_10_МВт!J560</f>
        <v>205.29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45.62</v>
      </c>
      <c r="N182" s="10" t="n">
        <f aca="false">[1]для_сайта_свыше_10_МВт!N560</f>
        <v>265.92</v>
      </c>
      <c r="O182" s="10" t="n">
        <f aca="false">[1]для_сайта_свыше_10_МВт!O560</f>
        <v>241.5</v>
      </c>
      <c r="P182" s="10" t="n">
        <f aca="false">[1]для_сайта_свыше_10_МВт!P560</f>
        <v>683.97</v>
      </c>
      <c r="Q182" s="10" t="n">
        <f aca="false">[1]для_сайта_свыше_10_МВт!Q560</f>
        <v>1130.53</v>
      </c>
      <c r="R182" s="10" t="n">
        <f aca="false">[1]для_сайта_свыше_10_МВт!R560</f>
        <v>1114.25</v>
      </c>
      <c r="S182" s="10" t="n">
        <f aca="false">[1]для_сайта_свыше_10_МВт!S560</f>
        <v>1354.3</v>
      </c>
      <c r="T182" s="10" t="n">
        <f aca="false">[1]для_сайта_свыше_10_МВт!T560</f>
        <v>1078.71</v>
      </c>
      <c r="U182" s="10" t="n">
        <f aca="false">[1]для_сайта_свыше_10_МВт!U560</f>
        <v>1096.51</v>
      </c>
      <c r="V182" s="10" t="n">
        <f aca="false">[1]для_сайта_свыше_10_МВт!V560</f>
        <v>810.03</v>
      </c>
      <c r="W182" s="10" t="n">
        <f aca="false">[1]для_сайта_свыше_10_МВт!W560</f>
        <v>171.45</v>
      </c>
      <c r="X182" s="10" t="n">
        <f aca="false">[1]для_сайта_свыше_10_МВт!X560</f>
        <v>96.71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341.1</v>
      </c>
      <c r="C187" s="10" t="n">
        <f aca="false">[1]для_сайта_свыше_10_МВт!C565</f>
        <v>120.5</v>
      </c>
      <c r="D187" s="10" t="n">
        <f aca="false">[1]для_сайта_свыше_10_МВт!D565</f>
        <v>5.83</v>
      </c>
      <c r="E187" s="10" t="n">
        <f aca="false">[1]для_сайта_свыше_10_МВт!E565</f>
        <v>0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</v>
      </c>
      <c r="O187" s="10" t="n">
        <f aca="false">[1]для_сайта_свыше_10_МВт!O565</f>
        <v>0</v>
      </c>
      <c r="P187" s="10" t="n">
        <f aca="false">[1]для_сайта_свыше_10_МВт!P565</f>
        <v>0</v>
      </c>
      <c r="Q187" s="10" t="n">
        <f aca="false">[1]для_сайта_свыше_10_МВт!Q565</f>
        <v>1.23</v>
      </c>
      <c r="R187" s="10" t="n">
        <f aca="false">[1]для_сайта_свыше_10_МВт!R565</f>
        <v>22.89</v>
      </c>
      <c r="S187" s="10" t="n">
        <f aca="false">[1]для_сайта_свыше_10_МВт!S565</f>
        <v>0</v>
      </c>
      <c r="T187" s="10" t="n">
        <f aca="false">[1]для_сайта_свыше_10_МВт!T565</f>
        <v>71.14</v>
      </c>
      <c r="U187" s="10" t="n">
        <f aca="false">[1]для_сайта_свыше_10_МВт!U565</f>
        <v>199.96</v>
      </c>
      <c r="V187" s="10" t="n">
        <f aca="false">[1]для_сайта_свыше_10_МВт!V565</f>
        <v>335.8</v>
      </c>
      <c r="W187" s="10" t="n">
        <f aca="false">[1]для_сайта_свыше_10_МВт!W565</f>
        <v>644.17</v>
      </c>
      <c r="X187" s="10" t="n">
        <f aca="false">[1]для_сайта_свыше_10_МВт!X565</f>
        <v>1025.37</v>
      </c>
      <c r="Y187" s="10" t="n">
        <f aca="false">[1]для_сайта_свыше_10_МВт!Y565</f>
        <v>798.94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303.8</v>
      </c>
      <c r="C188" s="10" t="n">
        <f aca="false">[1]для_сайта_свыше_10_МВт!C566</f>
        <v>219.39</v>
      </c>
      <c r="D188" s="10" t="n">
        <f aca="false">[1]для_сайта_свыше_10_МВт!D566</f>
        <v>135.94</v>
      </c>
      <c r="E188" s="10" t="n">
        <f aca="false">[1]для_сайта_свыше_10_МВт!E566</f>
        <v>14.81</v>
      </c>
      <c r="F188" s="10" t="n">
        <f aca="false">[1]для_сайта_свыше_10_МВт!F566</f>
        <v>0.03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1.2</v>
      </c>
      <c r="R188" s="10" t="n">
        <f aca="false">[1]для_сайта_свыше_10_МВт!R566</f>
        <v>8.74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110.24</v>
      </c>
      <c r="X188" s="10" t="n">
        <f aca="false">[1]для_сайта_свыше_10_МВт!X566</f>
        <v>622.69</v>
      </c>
      <c r="Y188" s="10" t="n">
        <f aca="false">[1]для_сайта_свыше_10_МВт!Y566</f>
        <v>1060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2.1</v>
      </c>
      <c r="C189" s="10" t="n">
        <f aca="false">[1]для_сайта_свыше_10_МВт!C567</f>
        <v>0.12</v>
      </c>
      <c r="D189" s="10" t="n">
        <f aca="false">[1]для_сайта_свыше_10_МВт!D567</f>
        <v>0.51</v>
      </c>
      <c r="E189" s="10" t="n">
        <f aca="false">[1]для_сайта_свыше_10_МВт!E567</f>
        <v>0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70.85</v>
      </c>
      <c r="L189" s="10" t="n">
        <f aca="false">[1]для_сайта_свыше_10_МВт!L567</f>
        <v>49.11</v>
      </c>
      <c r="M189" s="10" t="n">
        <f aca="false">[1]для_сайта_свыше_10_МВт!M567</f>
        <v>0.38</v>
      </c>
      <c r="N189" s="10" t="n">
        <f aca="false">[1]для_сайта_свыше_10_МВт!N567</f>
        <v>0</v>
      </c>
      <c r="O189" s="10" t="n">
        <f aca="false">[1]для_сайта_свыше_10_МВт!O567</f>
        <v>1.5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29.17</v>
      </c>
      <c r="U189" s="10" t="n">
        <f aca="false">[1]для_сайта_свыше_10_МВт!U567</f>
        <v>23.82</v>
      </c>
      <c r="V189" s="10" t="n">
        <f aca="false">[1]для_сайта_свыше_10_МВт!V567</f>
        <v>27.66</v>
      </c>
      <c r="W189" s="10" t="n">
        <f aca="false">[1]для_сайта_свыше_10_МВт!W567</f>
        <v>6.43</v>
      </c>
      <c r="X189" s="10" t="n">
        <f aca="false">[1]для_сайта_свыше_10_МВт!X567</f>
        <v>170.67</v>
      </c>
      <c r="Y189" s="10" t="n">
        <f aca="false">[1]для_сайта_свыше_10_МВт!Y567</f>
        <v>40.5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0</v>
      </c>
      <c r="C190" s="10" t="n">
        <f aca="false">[1]для_сайта_свыше_10_МВт!C568</f>
        <v>0</v>
      </c>
      <c r="D190" s="10" t="n">
        <f aca="false">[1]для_сайта_свыше_10_МВт!D568</f>
        <v>0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52</v>
      </c>
      <c r="V190" s="10" t="n">
        <f aca="false">[1]для_сайта_свыше_10_МВт!V568</f>
        <v>17.57</v>
      </c>
      <c r="W190" s="10" t="n">
        <f aca="false">[1]для_сайта_свыше_10_МВт!W568</f>
        <v>352.03</v>
      </c>
      <c r="X190" s="10" t="n">
        <f aca="false">[1]для_сайта_свыше_10_МВт!X568</f>
        <v>727.26</v>
      </c>
      <c r="Y190" s="10" t="n">
        <f aca="false">[1]для_сайта_свыше_10_МВт!Y568</f>
        <v>267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</v>
      </c>
      <c r="C191" s="10" t="n">
        <f aca="false">[1]для_сайта_свыше_10_МВт!C569</f>
        <v>159.49</v>
      </c>
      <c r="D191" s="10" t="n">
        <f aca="false">[1]для_сайта_свыше_10_МВт!D569</f>
        <v>29.62</v>
      </c>
      <c r="E191" s="10" t="n">
        <f aca="false">[1]для_сайта_свыше_10_МВт!E569</f>
        <v>1.92</v>
      </c>
      <c r="F191" s="10" t="n">
        <f aca="false">[1]для_сайта_свыше_10_МВт!F569</f>
        <v>35.25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.56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.39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60.45</v>
      </c>
      <c r="U191" s="10" t="n">
        <f aca="false">[1]для_сайта_свыше_10_МВт!U569</f>
        <v>0.34</v>
      </c>
      <c r="V191" s="10" t="n">
        <f aca="false">[1]для_сайта_свыше_10_МВт!V569</f>
        <v>0</v>
      </c>
      <c r="W191" s="10" t="n">
        <f aca="false">[1]для_сайта_свыше_10_МВт!W569</f>
        <v>83.09</v>
      </c>
      <c r="X191" s="10" t="n">
        <f aca="false">[1]для_сайта_свыше_10_МВт!X569</f>
        <v>39.05</v>
      </c>
      <c r="Y191" s="10" t="n">
        <f aca="false">[1]для_сайта_свыше_10_МВт!Y569</f>
        <v>184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50.85</v>
      </c>
      <c r="C192" s="10" t="n">
        <f aca="false">[1]для_сайта_свыше_10_МВт!C570</f>
        <v>1.55</v>
      </c>
      <c r="D192" s="10" t="n">
        <f aca="false">[1]для_сайта_свыше_10_МВт!D570</f>
        <v>3.53</v>
      </c>
      <c r="E192" s="10" t="n">
        <f aca="false">[1]для_сайта_свыше_10_МВт!E570</f>
        <v>0</v>
      </c>
      <c r="F192" s="10" t="n">
        <f aca="false">[1]для_сайта_свыше_10_МВт!F570</f>
        <v>909.03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0</v>
      </c>
      <c r="V192" s="10" t="n">
        <f aca="false">[1]для_сайта_свыше_10_МВт!V570</f>
        <v>0</v>
      </c>
      <c r="W192" s="10" t="n">
        <f aca="false">[1]для_сайта_свыше_10_МВт!W570</f>
        <v>0</v>
      </c>
      <c r="X192" s="10" t="n">
        <f aca="false">[1]для_сайта_свыше_10_МВт!X570</f>
        <v>19.6</v>
      </c>
      <c r="Y192" s="10" t="n">
        <f aca="false">[1]для_сайта_свыше_10_МВт!Y570</f>
        <v>385.01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0</v>
      </c>
      <c r="C193" s="10" t="n">
        <f aca="false">[1]для_сайта_свыше_10_МВт!C571</f>
        <v>0</v>
      </c>
      <c r="D193" s="10" t="n">
        <f aca="false">[1]для_сайта_свыше_10_МВт!D571</f>
        <v>11.68</v>
      </c>
      <c r="E193" s="10" t="n">
        <f aca="false">[1]для_сайта_свыше_10_МВт!E571</f>
        <v>919.2</v>
      </c>
      <c r="F193" s="10" t="n">
        <f aca="false">[1]для_сайта_свыше_10_МВт!F571</f>
        <v>115.71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</v>
      </c>
      <c r="Q193" s="10" t="n">
        <f aca="false">[1]для_сайта_свыше_10_МВт!Q571</f>
        <v>0</v>
      </c>
      <c r="R193" s="10" t="n">
        <f aca="false">[1]для_сайта_свыше_10_МВт!R571</f>
        <v>63.77</v>
      </c>
      <c r="S193" s="10" t="n">
        <f aca="false">[1]для_сайта_свыше_10_МВт!S571</f>
        <v>157.4</v>
      </c>
      <c r="T193" s="10" t="n">
        <f aca="false">[1]для_сайта_свыше_10_МВт!T571</f>
        <v>223.14</v>
      </c>
      <c r="U193" s="10" t="n">
        <f aca="false">[1]для_сайта_свыше_10_МВт!U571</f>
        <v>296.78</v>
      </c>
      <c r="V193" s="10" t="n">
        <f aca="false">[1]для_сайта_свыше_10_МВт!V571</f>
        <v>141.47</v>
      </c>
      <c r="W193" s="10" t="n">
        <f aca="false">[1]для_сайта_свыше_10_МВт!W571</f>
        <v>293.62</v>
      </c>
      <c r="X193" s="10" t="n">
        <f aca="false">[1]для_сайта_свыше_10_МВт!X571</f>
        <v>619.34</v>
      </c>
      <c r="Y193" s="10" t="n">
        <f aca="false">[1]для_сайта_свыше_10_МВт!Y571</f>
        <v>705.71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76.85</v>
      </c>
      <c r="C194" s="10" t="n">
        <f aca="false">[1]для_сайта_свыше_10_МВт!C572</f>
        <v>320.33</v>
      </c>
      <c r="D194" s="10" t="n">
        <f aca="false">[1]для_сайта_свыше_10_МВт!D572</f>
        <v>74.74</v>
      </c>
      <c r="E194" s="10" t="n">
        <f aca="false">[1]для_сайта_свыше_10_МВт!E572</f>
        <v>0.05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189.59</v>
      </c>
      <c r="J194" s="10" t="n">
        <f aca="false">[1]для_сайта_свыше_10_МВт!J572</f>
        <v>0.79</v>
      </c>
      <c r="K194" s="10" t="n">
        <f aca="false">[1]для_сайта_свыше_10_МВт!K572</f>
        <v>67.62</v>
      </c>
      <c r="L194" s="10" t="n">
        <f aca="false">[1]для_сайта_свыше_10_МВт!L572</f>
        <v>206.95</v>
      </c>
      <c r="M194" s="10" t="n">
        <f aca="false">[1]для_сайта_свыше_10_МВт!M572</f>
        <v>378.26</v>
      </c>
      <c r="N194" s="10" t="n">
        <f aca="false">[1]для_сайта_свыше_10_МВт!N572</f>
        <v>393.69</v>
      </c>
      <c r="O194" s="10" t="n">
        <f aca="false">[1]для_сайта_свыше_10_МВт!O572</f>
        <v>985.3</v>
      </c>
      <c r="P194" s="10" t="n">
        <f aca="false">[1]для_сайта_свыше_10_МВт!P572</f>
        <v>1001.01</v>
      </c>
      <c r="Q194" s="10" t="n">
        <f aca="false">[1]для_сайта_свыше_10_МВт!Q572</f>
        <v>1757.92</v>
      </c>
      <c r="R194" s="10" t="n">
        <f aca="false">[1]для_сайта_свыше_10_МВт!R572</f>
        <v>1672.84</v>
      </c>
      <c r="S194" s="10" t="n">
        <f aca="false">[1]для_сайта_свыше_10_МВт!S572</f>
        <v>1842.08</v>
      </c>
      <c r="T194" s="10" t="n">
        <f aca="false">[1]для_сайта_свыше_10_МВт!T572</f>
        <v>710.4</v>
      </c>
      <c r="U194" s="10" t="n">
        <f aca="false">[1]для_сайта_свыше_10_МВт!U572</f>
        <v>745.81</v>
      </c>
      <c r="V194" s="10" t="n">
        <f aca="false">[1]для_сайта_свыше_10_МВт!V572</f>
        <v>839.87</v>
      </c>
      <c r="W194" s="10" t="n">
        <f aca="false">[1]для_сайта_свыше_10_МВт!W572</f>
        <v>762.81</v>
      </c>
      <c r="X194" s="10" t="n">
        <f aca="false">[1]для_сайта_свыше_10_МВт!X572</f>
        <v>1130.86</v>
      </c>
      <c r="Y194" s="10" t="n">
        <f aca="false">[1]для_сайта_свыше_10_МВт!Y572</f>
        <v>1502.13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371.1</v>
      </c>
      <c r="C195" s="10" t="n">
        <f aca="false">[1]для_сайта_свыше_10_МВт!C573</f>
        <v>221.37</v>
      </c>
      <c r="D195" s="10" t="n">
        <f aca="false">[1]для_сайта_свыше_10_МВт!D573</f>
        <v>107.31</v>
      </c>
      <c r="E195" s="10" t="n">
        <f aca="false">[1]для_сайта_свыше_10_МВт!E573</f>
        <v>140.42</v>
      </c>
      <c r="F195" s="10" t="n">
        <f aca="false">[1]для_сайта_свыше_10_МВт!F573</f>
        <v>84.51</v>
      </c>
      <c r="G195" s="10" t="n">
        <f aca="false">[1]для_сайта_свыше_10_МВт!G573</f>
        <v>28.01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38.84</v>
      </c>
      <c r="K195" s="10" t="n">
        <f aca="false">[1]для_сайта_свыше_10_МВт!K573</f>
        <v>4.47</v>
      </c>
      <c r="L195" s="10" t="n">
        <f aca="false">[1]для_сайта_свыше_10_МВт!L573</f>
        <v>173.03</v>
      </c>
      <c r="M195" s="10" t="n">
        <f aca="false">[1]для_сайта_свыше_10_МВт!M573</f>
        <v>333.47</v>
      </c>
      <c r="N195" s="10" t="n">
        <f aca="false">[1]для_сайта_свыше_10_МВт!N573</f>
        <v>868.4</v>
      </c>
      <c r="O195" s="10" t="n">
        <f aca="false">[1]для_сайта_свыше_10_МВт!O573</f>
        <v>265.89</v>
      </c>
      <c r="P195" s="10" t="n">
        <f aca="false">[1]для_сайта_свыше_10_МВт!P573</f>
        <v>119.66</v>
      </c>
      <c r="Q195" s="10" t="n">
        <f aca="false">[1]для_сайта_свыше_10_МВт!Q573</f>
        <v>857.21</v>
      </c>
      <c r="R195" s="10" t="n">
        <f aca="false">[1]для_сайта_свыше_10_МВт!R573</f>
        <v>714.05</v>
      </c>
      <c r="S195" s="10" t="n">
        <f aca="false">[1]для_сайта_свыше_10_МВт!S573</f>
        <v>1608.98</v>
      </c>
      <c r="T195" s="10" t="n">
        <f aca="false">[1]для_сайта_свыше_10_МВт!T573</f>
        <v>1121.66</v>
      </c>
      <c r="U195" s="10" t="n">
        <f aca="false">[1]для_сайта_свыше_10_МВт!U573</f>
        <v>982.9</v>
      </c>
      <c r="V195" s="10" t="n">
        <f aca="false">[1]для_сайта_свыше_10_МВт!V573</f>
        <v>367.67</v>
      </c>
      <c r="W195" s="10" t="n">
        <f aca="false">[1]для_сайта_свыше_10_МВт!W573</f>
        <v>800.7</v>
      </c>
      <c r="X195" s="10" t="n">
        <f aca="false">[1]для_сайта_свыше_10_МВт!X573</f>
        <v>990.59</v>
      </c>
      <c r="Y195" s="10" t="n">
        <f aca="false">[1]для_сайта_свыше_10_МВт!Y573</f>
        <v>1101.2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616</v>
      </c>
      <c r="C196" s="10" t="n">
        <f aca="false">[1]для_сайта_свыше_10_МВт!C574</f>
        <v>371.25</v>
      </c>
      <c r="D196" s="10" t="n">
        <f aca="false">[1]для_сайта_свыше_10_МВт!D574</f>
        <v>582.52</v>
      </c>
      <c r="E196" s="10" t="n">
        <f aca="false">[1]для_сайта_свыше_10_МВт!E574</f>
        <v>503.53</v>
      </c>
      <c r="F196" s="10" t="n">
        <f aca="false">[1]для_сайта_свыше_10_МВт!F574</f>
        <v>454.89</v>
      </c>
      <c r="G196" s="10" t="n">
        <f aca="false">[1]для_сайта_свыше_10_МВт!G574</f>
        <v>80.6</v>
      </c>
      <c r="H196" s="10" t="n">
        <f aca="false">[1]для_сайта_свыше_10_МВт!H574</f>
        <v>67.27</v>
      </c>
      <c r="I196" s="10" t="n">
        <f aca="false">[1]для_сайта_свыше_10_МВт!I574</f>
        <v>32.74</v>
      </c>
      <c r="J196" s="10" t="n">
        <f aca="false">[1]для_сайта_свыше_10_МВт!J574</f>
        <v>0</v>
      </c>
      <c r="K196" s="10" t="n">
        <f aca="false">[1]для_сайта_свыше_10_МВт!K574</f>
        <v>301.05</v>
      </c>
      <c r="L196" s="10" t="n">
        <f aca="false">[1]для_сайта_свыше_10_МВт!L574</f>
        <v>224.57</v>
      </c>
      <c r="M196" s="10" t="n">
        <f aca="false">[1]для_сайта_свыше_10_МВт!M574</f>
        <v>473.03</v>
      </c>
      <c r="N196" s="10" t="n">
        <f aca="false">[1]для_сайта_свыше_10_МВт!N574</f>
        <v>626.6</v>
      </c>
      <c r="O196" s="10" t="n">
        <f aca="false">[1]для_сайта_свыше_10_МВт!O574</f>
        <v>552.69</v>
      </c>
      <c r="P196" s="10" t="n">
        <f aca="false">[1]для_сайта_свыше_10_МВт!P574</f>
        <v>535.44</v>
      </c>
      <c r="Q196" s="10" t="n">
        <f aca="false">[1]для_сайта_свыше_10_МВт!Q574</f>
        <v>427.31</v>
      </c>
      <c r="R196" s="10" t="n">
        <f aca="false">[1]для_сайта_свыше_10_МВт!R574</f>
        <v>544.82</v>
      </c>
      <c r="S196" s="10" t="n">
        <f aca="false">[1]для_сайта_свыше_10_МВт!S574</f>
        <v>525.25</v>
      </c>
      <c r="T196" s="10" t="n">
        <f aca="false">[1]для_сайта_свыше_10_МВт!T574</f>
        <v>671.36</v>
      </c>
      <c r="U196" s="10" t="n">
        <f aca="false">[1]для_сайта_свыше_10_МВт!U574</f>
        <v>452.45</v>
      </c>
      <c r="V196" s="10" t="n">
        <f aca="false">[1]для_сайта_свыше_10_МВт!V574</f>
        <v>1126.26</v>
      </c>
      <c r="W196" s="10" t="n">
        <f aca="false">[1]для_сайта_свыше_10_МВт!W574</f>
        <v>799.75</v>
      </c>
      <c r="X196" s="10" t="n">
        <f aca="false">[1]для_сайта_свыше_10_МВт!X574</f>
        <v>973.13</v>
      </c>
      <c r="Y196" s="10" t="n">
        <f aca="false">[1]для_сайта_свыше_10_МВт!Y574</f>
        <v>1842.6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010.87</v>
      </c>
      <c r="C197" s="10" t="n">
        <f aca="false">[1]для_сайта_свыше_10_МВт!C575</f>
        <v>669.36</v>
      </c>
      <c r="D197" s="10" t="n">
        <f aca="false">[1]для_сайта_свыше_10_МВт!D575</f>
        <v>567.1</v>
      </c>
      <c r="E197" s="10" t="n">
        <f aca="false">[1]для_сайта_свыше_10_МВт!E575</f>
        <v>419.52</v>
      </c>
      <c r="F197" s="10" t="n">
        <f aca="false">[1]для_сайта_свыше_10_МВт!F575</f>
        <v>257.03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161.15</v>
      </c>
      <c r="K197" s="10" t="n">
        <f aca="false">[1]для_сайта_свыше_10_МВт!K575</f>
        <v>253.02</v>
      </c>
      <c r="L197" s="10" t="n">
        <f aca="false">[1]для_сайта_свыше_10_МВт!L575</f>
        <v>145.12</v>
      </c>
      <c r="M197" s="10" t="n">
        <f aca="false">[1]для_сайта_свыше_10_МВт!M575</f>
        <v>404.65</v>
      </c>
      <c r="N197" s="10" t="n">
        <f aca="false">[1]для_сайта_свыше_10_МВт!N575</f>
        <v>528.44</v>
      </c>
      <c r="O197" s="10" t="n">
        <f aca="false">[1]для_сайта_свыше_10_МВт!O575</f>
        <v>603.43</v>
      </c>
      <c r="P197" s="10" t="n">
        <f aca="false">[1]для_сайта_свыше_10_МВт!P575</f>
        <v>711.22</v>
      </c>
      <c r="Q197" s="10" t="n">
        <f aca="false">[1]для_сайта_свыше_10_МВт!Q575</f>
        <v>729.39</v>
      </c>
      <c r="R197" s="10" t="n">
        <f aca="false">[1]для_сайта_свыше_10_МВт!R575</f>
        <v>793.7</v>
      </c>
      <c r="S197" s="10" t="n">
        <f aca="false">[1]для_сайта_свыше_10_МВт!S575</f>
        <v>682.42</v>
      </c>
      <c r="T197" s="10" t="n">
        <f aca="false">[1]для_сайта_свыше_10_МВт!T575</f>
        <v>805.53</v>
      </c>
      <c r="U197" s="10" t="n">
        <f aca="false">[1]для_сайта_свыше_10_МВт!U575</f>
        <v>511.5</v>
      </c>
      <c r="V197" s="10" t="n">
        <f aca="false">[1]для_сайта_свыше_10_МВт!V575</f>
        <v>572.49</v>
      </c>
      <c r="W197" s="10" t="n">
        <f aca="false">[1]для_сайта_свыше_10_МВт!W575</f>
        <v>963.23</v>
      </c>
      <c r="X197" s="10" t="n">
        <f aca="false">[1]для_сайта_свыше_10_МВт!X575</f>
        <v>1631.24</v>
      </c>
      <c r="Y197" s="10" t="n">
        <f aca="false">[1]для_сайта_свыше_10_МВт!Y575</f>
        <v>2613.4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876.29</v>
      </c>
      <c r="C198" s="10" t="n">
        <f aca="false">[1]для_сайта_свыше_10_МВт!C576</f>
        <v>1488.88</v>
      </c>
      <c r="D198" s="10" t="n">
        <f aca="false">[1]для_сайта_свыше_10_МВт!D576</f>
        <v>558.49</v>
      </c>
      <c r="E198" s="10" t="n">
        <f aca="false">[1]для_сайта_свыше_10_МВт!E576</f>
        <v>422.13</v>
      </c>
      <c r="F198" s="10" t="n">
        <f aca="false">[1]для_сайта_свыше_10_МВт!F576</f>
        <v>15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114.79</v>
      </c>
      <c r="J198" s="10" t="n">
        <f aca="false">[1]для_сайта_свыше_10_МВт!J576</f>
        <v>185.7</v>
      </c>
      <c r="K198" s="10" t="n">
        <f aca="false">[1]для_сайта_свыше_10_МВт!K576</f>
        <v>1308.42</v>
      </c>
      <c r="L198" s="10" t="n">
        <f aca="false">[1]для_сайта_свыше_10_МВт!L576</f>
        <v>433.49</v>
      </c>
      <c r="M198" s="10" t="n">
        <f aca="false">[1]для_сайта_свыше_10_МВт!M576</f>
        <v>493.43</v>
      </c>
      <c r="N198" s="10" t="n">
        <f aca="false">[1]для_сайта_свыше_10_МВт!N576</f>
        <v>695.98</v>
      </c>
      <c r="O198" s="10" t="n">
        <f aca="false">[1]для_сайта_свыше_10_МВт!O576</f>
        <v>1663.88</v>
      </c>
      <c r="P198" s="10" t="n">
        <f aca="false">[1]для_сайта_свыше_10_МВт!P576</f>
        <v>718.87</v>
      </c>
      <c r="Q198" s="10" t="n">
        <f aca="false">[1]для_сайта_свыше_10_МВт!Q576</f>
        <v>686.73</v>
      </c>
      <c r="R198" s="10" t="n">
        <f aca="false">[1]для_сайта_свыше_10_МВт!R576</f>
        <v>711.04</v>
      </c>
      <c r="S198" s="10" t="n">
        <f aca="false">[1]для_сайта_свыше_10_МВт!S576</f>
        <v>889.79</v>
      </c>
      <c r="T198" s="10" t="n">
        <f aca="false">[1]для_сайта_свыше_10_МВт!T576</f>
        <v>835.98</v>
      </c>
      <c r="U198" s="10" t="n">
        <f aca="false">[1]для_сайта_свыше_10_МВт!U576</f>
        <v>811.98</v>
      </c>
      <c r="V198" s="10" t="n">
        <f aca="false">[1]для_сайта_свыше_10_МВт!V576</f>
        <v>686.33</v>
      </c>
      <c r="W198" s="10" t="n">
        <f aca="false">[1]для_сайта_свыше_10_МВт!W576</f>
        <v>925.4</v>
      </c>
      <c r="X198" s="10" t="n">
        <f aca="false">[1]для_сайта_свыше_10_МВт!X576</f>
        <v>1805.57</v>
      </c>
      <c r="Y198" s="10" t="n">
        <f aca="false">[1]для_сайта_свыше_10_МВт!Y576</f>
        <v>2382.0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1424.4</v>
      </c>
      <c r="C199" s="10" t="n">
        <f aca="false">[1]для_сайта_свыше_10_МВт!C577</f>
        <v>1474.39</v>
      </c>
      <c r="D199" s="10" t="n">
        <f aca="false">[1]для_сайта_свыше_10_МВт!D577</f>
        <v>1359.34</v>
      </c>
      <c r="E199" s="10" t="n">
        <f aca="false">[1]для_сайта_свыше_10_МВт!E577</f>
        <v>1424.66</v>
      </c>
      <c r="F199" s="10" t="n">
        <f aca="false">[1]для_сайта_свыше_10_МВт!F577</f>
        <v>1050.56</v>
      </c>
      <c r="G199" s="10" t="n">
        <f aca="false">[1]для_сайта_свыше_10_МВт!G577</f>
        <v>0.19</v>
      </c>
      <c r="H199" s="10" t="n">
        <f aca="false">[1]для_сайта_свыше_10_МВт!H577</f>
        <v>70.75</v>
      </c>
      <c r="I199" s="10" t="n">
        <f aca="false">[1]для_сайта_свыше_10_МВт!I577</f>
        <v>0.1</v>
      </c>
      <c r="J199" s="10" t="n">
        <f aca="false">[1]для_сайта_свыше_10_МВт!J577</f>
        <v>1285.06</v>
      </c>
      <c r="K199" s="10" t="n">
        <f aca="false">[1]для_сайта_свыше_10_МВт!K577</f>
        <v>1300.26</v>
      </c>
      <c r="L199" s="10" t="n">
        <f aca="false">[1]для_сайта_свыше_10_МВт!L577</f>
        <v>1300.15</v>
      </c>
      <c r="M199" s="10" t="n">
        <f aca="false">[1]для_сайта_свыше_10_МВт!M577</f>
        <v>1398.43</v>
      </c>
      <c r="N199" s="10" t="n">
        <f aca="false">[1]для_сайта_свыше_10_МВт!N577</f>
        <v>1467.1</v>
      </c>
      <c r="O199" s="10" t="n">
        <f aca="false">[1]для_сайта_свыше_10_МВт!O577</f>
        <v>1526.99</v>
      </c>
      <c r="P199" s="10" t="n">
        <f aca="false">[1]для_сайта_свыше_10_МВт!P577</f>
        <v>1613.34</v>
      </c>
      <c r="Q199" s="10" t="n">
        <f aca="false">[1]для_сайта_свыше_10_МВт!Q577</f>
        <v>1995.64</v>
      </c>
      <c r="R199" s="10" t="n">
        <f aca="false">[1]для_сайта_свыше_10_МВт!R577</f>
        <v>2004.44</v>
      </c>
      <c r="S199" s="10" t="n">
        <f aca="false">[1]для_сайта_свыше_10_МВт!S577</f>
        <v>2036.51</v>
      </c>
      <c r="T199" s="10" t="n">
        <f aca="false">[1]для_сайта_свыше_10_МВт!T577</f>
        <v>1707</v>
      </c>
      <c r="U199" s="10" t="n">
        <f aca="false">[1]для_сайта_свыше_10_МВт!U577</f>
        <v>1578.09</v>
      </c>
      <c r="V199" s="10" t="n">
        <f aca="false">[1]для_сайта_свыше_10_МВт!V577</f>
        <v>1443.05</v>
      </c>
      <c r="W199" s="10" t="n">
        <f aca="false">[1]для_сайта_свыше_10_МВт!W577</f>
        <v>1563.84</v>
      </c>
      <c r="X199" s="10" t="n">
        <f aca="false">[1]для_сайта_свыше_10_МВт!X577</f>
        <v>1493.8</v>
      </c>
      <c r="Y199" s="10" t="n">
        <f aca="false">[1]для_сайта_свыше_10_МВт!Y577</f>
        <v>1436.8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601.39</v>
      </c>
      <c r="C200" s="10" t="n">
        <f aca="false">[1]для_сайта_свыше_10_МВт!C578</f>
        <v>403.08</v>
      </c>
      <c r="D200" s="10" t="n">
        <f aca="false">[1]для_сайта_свыше_10_МВт!D578</f>
        <v>370.8</v>
      </c>
      <c r="E200" s="10" t="n">
        <f aca="false">[1]для_сайта_свыше_10_МВт!E578</f>
        <v>0</v>
      </c>
      <c r="F200" s="10" t="n">
        <f aca="false">[1]для_сайта_свыше_10_МВт!F578</f>
        <v>30.1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181.43</v>
      </c>
      <c r="L200" s="10" t="n">
        <f aca="false">[1]для_сайта_свыше_10_МВт!L578</f>
        <v>220.13</v>
      </c>
      <c r="M200" s="10" t="n">
        <f aca="false">[1]для_сайта_свыше_10_МВт!M578</f>
        <v>243.83</v>
      </c>
      <c r="N200" s="10" t="n">
        <f aca="false">[1]для_сайта_свыше_10_МВт!N578</f>
        <v>285.75</v>
      </c>
      <c r="O200" s="10" t="n">
        <f aca="false">[1]для_сайта_свыше_10_МВт!O578</f>
        <v>269.02</v>
      </c>
      <c r="P200" s="10" t="n">
        <f aca="false">[1]для_сайта_свыше_10_МВт!P578</f>
        <v>177.59</v>
      </c>
      <c r="Q200" s="10" t="n">
        <f aca="false">[1]для_сайта_свыше_10_МВт!Q578</f>
        <v>220.85</v>
      </c>
      <c r="R200" s="10" t="n">
        <f aca="false">[1]для_сайта_свыше_10_МВт!R578</f>
        <v>133.73</v>
      </c>
      <c r="S200" s="10" t="n">
        <f aca="false">[1]для_сайта_свыше_10_МВт!S578</f>
        <v>171.24</v>
      </c>
      <c r="T200" s="10" t="n">
        <f aca="false">[1]для_сайта_свыше_10_МВт!T578</f>
        <v>260.13</v>
      </c>
      <c r="U200" s="10" t="n">
        <f aca="false">[1]для_сайта_свыше_10_МВт!U578</f>
        <v>192.73</v>
      </c>
      <c r="V200" s="10" t="n">
        <f aca="false">[1]для_сайта_свыше_10_МВт!V578</f>
        <v>288.68</v>
      </c>
      <c r="W200" s="10" t="n">
        <f aca="false">[1]для_сайта_свыше_10_МВт!W578</f>
        <v>549.6</v>
      </c>
      <c r="X200" s="10" t="n">
        <f aca="false">[1]для_сайта_свыше_10_МВт!X578</f>
        <v>1045.46</v>
      </c>
      <c r="Y200" s="10" t="n">
        <f aca="false">[1]для_сайта_свыше_10_МВт!Y578</f>
        <v>412.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364.24</v>
      </c>
      <c r="C201" s="10" t="n">
        <f aca="false">[1]для_сайта_свыше_10_МВт!C579</f>
        <v>327.53</v>
      </c>
      <c r="D201" s="10" t="n">
        <f aca="false">[1]для_сайта_свыше_10_МВт!D579</f>
        <v>205.38</v>
      </c>
      <c r="E201" s="10" t="n">
        <f aca="false">[1]для_сайта_свыше_10_МВт!E579</f>
        <v>20.2</v>
      </c>
      <c r="F201" s="10" t="n">
        <f aca="false">[1]для_сайта_свыше_10_МВт!F579</f>
        <v>37.38</v>
      </c>
      <c r="G201" s="10" t="n">
        <f aca="false">[1]для_сайта_свыше_10_МВт!G579</f>
        <v>2.33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43.99</v>
      </c>
      <c r="K201" s="10" t="n">
        <f aca="false">[1]для_сайта_свыше_10_МВт!K579</f>
        <v>205.18</v>
      </c>
      <c r="L201" s="10" t="n">
        <f aca="false">[1]для_сайта_свыше_10_МВт!L579</f>
        <v>239.98</v>
      </c>
      <c r="M201" s="10" t="n">
        <f aca="false">[1]для_сайта_свыше_10_МВт!M579</f>
        <v>281.11</v>
      </c>
      <c r="N201" s="10" t="n">
        <f aca="false">[1]для_сайта_свыше_10_МВт!N579</f>
        <v>215.08</v>
      </c>
      <c r="O201" s="10" t="n">
        <f aca="false">[1]для_сайта_свыше_10_МВт!O579</f>
        <v>201.95</v>
      </c>
      <c r="P201" s="10" t="n">
        <f aca="false">[1]для_сайта_свыше_10_МВт!P579</f>
        <v>272.79</v>
      </c>
      <c r="Q201" s="10" t="n">
        <f aca="false">[1]для_сайта_свыше_10_МВт!Q579</f>
        <v>291.78</v>
      </c>
      <c r="R201" s="10" t="n">
        <f aca="false">[1]для_сайта_свыше_10_МВт!R579</f>
        <v>298.62</v>
      </c>
      <c r="S201" s="10" t="n">
        <f aca="false">[1]для_сайта_свыше_10_МВт!S579</f>
        <v>292.77</v>
      </c>
      <c r="T201" s="10" t="n">
        <f aca="false">[1]для_сайта_свыше_10_МВт!T579</f>
        <v>304.58</v>
      </c>
      <c r="U201" s="10" t="n">
        <f aca="false">[1]для_сайта_свыше_10_МВт!U579</f>
        <v>229.96</v>
      </c>
      <c r="V201" s="10" t="n">
        <f aca="false">[1]для_сайта_свыше_10_МВт!V579</f>
        <v>245.79</v>
      </c>
      <c r="W201" s="10" t="n">
        <f aca="false">[1]для_сайта_свыше_10_МВт!W579</f>
        <v>409.77</v>
      </c>
      <c r="X201" s="10" t="n">
        <f aca="false">[1]для_сайта_свыше_10_МВт!X579</f>
        <v>766.15</v>
      </c>
      <c r="Y201" s="10" t="n">
        <f aca="false">[1]для_сайта_свыше_10_МВт!Y579</f>
        <v>558.9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81.66</v>
      </c>
      <c r="C202" s="10" t="n">
        <f aca="false">[1]для_сайта_свыше_10_МВт!C580</f>
        <v>55.4</v>
      </c>
      <c r="D202" s="10" t="n">
        <f aca="false">[1]для_сайта_свыше_10_МВт!D580</f>
        <v>100.59</v>
      </c>
      <c r="E202" s="10" t="n">
        <f aca="false">[1]для_сайта_свыше_10_МВт!E580</f>
        <v>2.82</v>
      </c>
      <c r="F202" s="10" t="n">
        <f aca="false">[1]для_сайта_свыше_10_МВт!F580</f>
        <v>10.64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.45</v>
      </c>
      <c r="L202" s="10" t="n">
        <f aca="false">[1]для_сайта_свыше_10_МВт!L580</f>
        <v>3</v>
      </c>
      <c r="M202" s="10" t="n">
        <f aca="false">[1]для_сайта_свыше_10_МВт!M580</f>
        <v>5.8</v>
      </c>
      <c r="N202" s="10" t="n">
        <f aca="false">[1]для_сайта_свыше_10_МВт!N580</f>
        <v>26.13</v>
      </c>
      <c r="O202" s="10" t="n">
        <f aca="false">[1]для_сайта_свыше_10_МВт!O580</f>
        <v>77.37</v>
      </c>
      <c r="P202" s="10" t="n">
        <f aca="false">[1]для_сайта_свыше_10_МВт!P580</f>
        <v>38.58</v>
      </c>
      <c r="Q202" s="10" t="n">
        <f aca="false">[1]для_сайта_свыше_10_МВт!Q580</f>
        <v>35.7</v>
      </c>
      <c r="R202" s="10" t="n">
        <f aca="false">[1]для_сайта_свыше_10_МВт!R580</f>
        <v>34.53</v>
      </c>
      <c r="S202" s="10" t="n">
        <f aca="false">[1]для_сайта_свыше_10_МВт!S580</f>
        <v>42.38</v>
      </c>
      <c r="T202" s="10" t="n">
        <f aca="false">[1]для_сайта_свыше_10_МВт!T580</f>
        <v>35.41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14.14</v>
      </c>
      <c r="X202" s="10" t="n">
        <f aca="false">[1]для_сайта_свыше_10_МВт!X580</f>
        <v>484.39</v>
      </c>
      <c r="Y202" s="10" t="n">
        <f aca="false">[1]для_сайта_свыше_10_МВт!Y580</f>
        <v>458.4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207.07</v>
      </c>
      <c r="C203" s="10" t="n">
        <f aca="false">[1]для_сайта_свыше_10_МВт!C581</f>
        <v>45.8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12.45</v>
      </c>
      <c r="M203" s="10" t="n">
        <f aca="false">[1]для_сайта_свыше_10_МВт!M581</f>
        <v>31.74</v>
      </c>
      <c r="N203" s="10" t="n">
        <f aca="false">[1]для_сайта_свыше_10_МВт!N581</f>
        <v>59.51</v>
      </c>
      <c r="O203" s="10" t="n">
        <f aca="false">[1]для_сайта_свыше_10_МВт!O581</f>
        <v>45.31</v>
      </c>
      <c r="P203" s="10" t="n">
        <f aca="false">[1]для_сайта_свыше_10_МВт!P581</f>
        <v>26.88</v>
      </c>
      <c r="Q203" s="10" t="n">
        <f aca="false">[1]для_сайта_свыше_10_МВт!Q581</f>
        <v>17.14</v>
      </c>
      <c r="R203" s="10" t="n">
        <f aca="false">[1]для_сайта_свыше_10_МВт!R581</f>
        <v>8.6</v>
      </c>
      <c r="S203" s="10" t="n">
        <f aca="false">[1]для_сайта_свыше_10_МВт!S581</f>
        <v>22.56</v>
      </c>
      <c r="T203" s="10" t="n">
        <f aca="false">[1]для_сайта_свыше_10_МВт!T581</f>
        <v>17.24</v>
      </c>
      <c r="U203" s="10" t="n">
        <f aca="false">[1]для_сайта_свыше_10_МВт!U581</f>
        <v>2.14</v>
      </c>
      <c r="V203" s="10" t="n">
        <f aca="false">[1]для_сайта_свыше_10_МВт!V581</f>
        <v>0</v>
      </c>
      <c r="W203" s="10" t="n">
        <f aca="false">[1]для_сайта_свыше_10_МВт!W581</f>
        <v>108.66</v>
      </c>
      <c r="X203" s="10" t="n">
        <f aca="false">[1]для_сайта_свыше_10_МВт!X581</f>
        <v>636.22</v>
      </c>
      <c r="Y203" s="10" t="n">
        <f aca="false">[1]для_сайта_свыше_10_МВт!Y581</f>
        <v>366.92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53.7</v>
      </c>
      <c r="C204" s="10" t="n">
        <f aca="false">[1]для_сайта_свыше_10_МВт!C582</f>
        <v>40.67</v>
      </c>
      <c r="D204" s="10" t="n">
        <f aca="false">[1]для_сайта_свыше_10_МВт!D582</f>
        <v>33.26</v>
      </c>
      <c r="E204" s="10" t="n">
        <f aca="false">[1]для_сайта_свыше_10_МВт!E582</f>
        <v>30.15</v>
      </c>
      <c r="F204" s="10" t="n">
        <f aca="false">[1]для_сайта_свыше_10_МВт!F582</f>
        <v>1291.2</v>
      </c>
      <c r="G204" s="10" t="n">
        <f aca="false">[1]для_сайта_свыше_10_МВт!G582</f>
        <v>201.98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.69</v>
      </c>
      <c r="K204" s="10" t="n">
        <f aca="false">[1]для_сайта_свыше_10_МВт!K582</f>
        <v>27.78</v>
      </c>
      <c r="L204" s="10" t="n">
        <f aca="false">[1]для_сайта_свыше_10_МВт!L582</f>
        <v>33.08</v>
      </c>
      <c r="M204" s="10" t="n">
        <f aca="false">[1]для_сайта_свыше_10_МВт!M582</f>
        <v>21.55</v>
      </c>
      <c r="N204" s="10" t="n">
        <f aca="false">[1]для_сайта_свыше_10_МВт!N582</f>
        <v>14.16</v>
      </c>
      <c r="O204" s="10" t="n">
        <f aca="false">[1]для_сайта_свыше_10_МВт!O582</f>
        <v>30.29</v>
      </c>
      <c r="P204" s="10" t="n">
        <f aca="false">[1]для_сайта_свыше_10_МВт!P582</f>
        <v>28.03</v>
      </c>
      <c r="Q204" s="10" t="n">
        <f aca="false">[1]для_сайта_свыше_10_МВт!Q582</f>
        <v>1.74</v>
      </c>
      <c r="R204" s="10" t="n">
        <f aca="false">[1]для_сайта_свыше_10_МВт!R582</f>
        <v>3.61</v>
      </c>
      <c r="S204" s="10" t="n">
        <f aca="false">[1]для_сайта_свыше_10_МВт!S582</f>
        <v>4.83</v>
      </c>
      <c r="T204" s="10" t="n">
        <f aca="false">[1]для_сайта_свыше_10_МВт!T582</f>
        <v>8.9</v>
      </c>
      <c r="U204" s="10" t="n">
        <f aca="false">[1]для_сайта_свыше_10_МВт!U582</f>
        <v>8.63</v>
      </c>
      <c r="V204" s="10" t="n">
        <f aca="false">[1]для_сайта_свыше_10_МВт!V582</f>
        <v>23</v>
      </c>
      <c r="W204" s="10" t="n">
        <f aca="false">[1]для_сайта_свыше_10_МВт!W582</f>
        <v>262.44</v>
      </c>
      <c r="X204" s="10" t="n">
        <f aca="false">[1]для_сайта_свыше_10_МВт!X582</f>
        <v>311.67</v>
      </c>
      <c r="Y204" s="10" t="n">
        <f aca="false">[1]для_сайта_свыше_10_МВт!Y582</f>
        <v>626.1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651.49</v>
      </c>
      <c r="C205" s="10" t="n">
        <f aca="false">[1]для_сайта_свыше_10_МВт!C583</f>
        <v>400.07</v>
      </c>
      <c r="D205" s="10" t="n">
        <f aca="false">[1]для_сайта_свыше_10_МВт!D583</f>
        <v>1344.74</v>
      </c>
      <c r="E205" s="10" t="n">
        <f aca="false">[1]для_сайта_свыше_10_МВт!E583</f>
        <v>1267.25</v>
      </c>
      <c r="F205" s="10" t="n">
        <f aca="false">[1]для_сайта_свыше_10_МВт!F583</f>
        <v>1278.92</v>
      </c>
      <c r="G205" s="10" t="n">
        <f aca="false">[1]для_сайта_свыше_10_МВт!G583</f>
        <v>211.54</v>
      </c>
      <c r="H205" s="10" t="n">
        <f aca="false">[1]для_сайта_свыше_10_МВт!H583</f>
        <v>1.82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0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.01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0</v>
      </c>
      <c r="W205" s="10" t="n">
        <f aca="false">[1]для_сайта_свыше_10_МВт!W583</f>
        <v>137.05</v>
      </c>
      <c r="X205" s="10" t="n">
        <f aca="false">[1]для_сайта_свыше_10_МВт!X583</f>
        <v>446.45</v>
      </c>
      <c r="Y205" s="10" t="n">
        <f aca="false">[1]для_сайта_свыше_10_МВт!Y583</f>
        <v>205.0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84.1</v>
      </c>
      <c r="C206" s="10" t="n">
        <f aca="false">[1]для_сайта_свыше_10_МВт!C584</f>
        <v>3.37</v>
      </c>
      <c r="D206" s="10" t="n">
        <f aca="false">[1]для_сайта_свыше_10_МВт!D584</f>
        <v>78.69</v>
      </c>
      <c r="E206" s="10" t="n">
        <f aca="false">[1]для_сайта_свыше_10_МВт!E584</f>
        <v>24.34</v>
      </c>
      <c r="F206" s="10" t="n">
        <f aca="false">[1]для_сайта_свыше_10_МВт!F584</f>
        <v>0.5</v>
      </c>
      <c r="G206" s="10" t="n">
        <f aca="false">[1]для_сайта_свыше_10_МВт!G584</f>
        <v>0.08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6.8</v>
      </c>
      <c r="X206" s="10" t="n">
        <f aca="false">[1]для_сайта_свыше_10_МВт!X584</f>
        <v>94.05</v>
      </c>
      <c r="Y206" s="10" t="n">
        <f aca="false">[1]для_сайта_свыше_10_МВт!Y584</f>
        <v>31.1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0</v>
      </c>
      <c r="C207" s="10" t="n">
        <f aca="false">[1]для_сайта_свыше_10_МВт!C585</f>
        <v>0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.08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4.5</v>
      </c>
      <c r="T207" s="10" t="n">
        <f aca="false">[1]для_сайта_свыше_10_МВт!T585</f>
        <v>0</v>
      </c>
      <c r="U207" s="10" t="n">
        <f aca="false">[1]для_сайта_свыше_10_МВт!U585</f>
        <v>0.53</v>
      </c>
      <c r="V207" s="10" t="n">
        <f aca="false">[1]для_сайта_свыше_10_МВт!V585</f>
        <v>15.59</v>
      </c>
      <c r="W207" s="10" t="n">
        <f aca="false">[1]для_сайта_свыше_10_МВт!W585</f>
        <v>178.91</v>
      </c>
      <c r="X207" s="10" t="n">
        <f aca="false">[1]для_сайта_свыше_10_МВт!X585</f>
        <v>702.56</v>
      </c>
      <c r="Y207" s="10" t="n">
        <f aca="false">[1]для_сайта_свыше_10_МВт!Y585</f>
        <v>406.8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308.43</v>
      </c>
      <c r="C208" s="10" t="n">
        <f aca="false">[1]для_сайта_свыше_10_МВт!C586</f>
        <v>122.52</v>
      </c>
      <c r="D208" s="10" t="n">
        <f aca="false">[1]для_сайта_свыше_10_МВт!D586</f>
        <v>56.56</v>
      </c>
      <c r="E208" s="10" t="n">
        <f aca="false">[1]для_сайта_свыше_10_МВт!E586</f>
        <v>39.56</v>
      </c>
      <c r="F208" s="10" t="n">
        <f aca="false">[1]для_сайта_свыше_10_МВт!F586</f>
        <v>14.23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229.68</v>
      </c>
      <c r="L208" s="10" t="n">
        <f aca="false">[1]для_сайта_свыше_10_МВт!L586</f>
        <v>18.63</v>
      </c>
      <c r="M208" s="10" t="n">
        <f aca="false">[1]для_сайта_свыше_10_МВт!M586</f>
        <v>6.96</v>
      </c>
      <c r="N208" s="10" t="n">
        <f aca="false">[1]для_сайта_свыше_10_МВт!N586</f>
        <v>10.18</v>
      </c>
      <c r="O208" s="10" t="n">
        <f aca="false">[1]для_сайта_свыше_10_МВт!O586</f>
        <v>11.43</v>
      </c>
      <c r="P208" s="10" t="n">
        <f aca="false">[1]для_сайта_свыше_10_МВт!P586</f>
        <v>18.77</v>
      </c>
      <c r="Q208" s="10" t="n">
        <f aca="false">[1]для_сайта_свыше_10_МВт!Q586</f>
        <v>45.82</v>
      </c>
      <c r="R208" s="10" t="n">
        <f aca="false">[1]для_сайта_свыше_10_МВт!R586</f>
        <v>62.74</v>
      </c>
      <c r="S208" s="10" t="n">
        <f aca="false">[1]для_сайта_свыше_10_МВт!S586</f>
        <v>65.37</v>
      </c>
      <c r="T208" s="10" t="n">
        <f aca="false">[1]для_сайта_свыше_10_МВт!T586</f>
        <v>122.08</v>
      </c>
      <c r="U208" s="10" t="n">
        <f aca="false">[1]для_сайта_свыше_10_МВт!U586</f>
        <v>75.07</v>
      </c>
      <c r="V208" s="10" t="n">
        <f aca="false">[1]для_сайта_свыше_10_МВт!V586</f>
        <v>87.57</v>
      </c>
      <c r="W208" s="10" t="n">
        <f aca="false">[1]для_сайта_свыше_10_МВт!W586</f>
        <v>210.7</v>
      </c>
      <c r="X208" s="10" t="n">
        <f aca="false">[1]для_сайта_свыше_10_МВт!X586</f>
        <v>733.28</v>
      </c>
      <c r="Y208" s="10" t="n">
        <f aca="false">[1]для_сайта_свыше_10_МВт!Y586</f>
        <v>371.8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362</v>
      </c>
      <c r="C209" s="10" t="n">
        <f aca="false">[1]для_сайта_свыше_10_МВт!C587</f>
        <v>150.5</v>
      </c>
      <c r="D209" s="10" t="n">
        <f aca="false">[1]для_сайта_свыше_10_МВт!D587</f>
        <v>92.48</v>
      </c>
      <c r="E209" s="10" t="n">
        <f aca="false">[1]для_сайта_свыше_10_МВт!E587</f>
        <v>31.05</v>
      </c>
      <c r="F209" s="10" t="n">
        <f aca="false">[1]для_сайта_свыше_10_МВт!F587</f>
        <v>759.23</v>
      </c>
      <c r="G209" s="10" t="n">
        <f aca="false">[1]для_сайта_свыше_10_МВт!G587</f>
        <v>18.87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3.45</v>
      </c>
      <c r="L209" s="10" t="n">
        <f aca="false">[1]для_сайта_свыше_10_МВт!L587</f>
        <v>0.16</v>
      </c>
      <c r="M209" s="10" t="n">
        <f aca="false">[1]для_сайта_свыше_10_МВт!M587</f>
        <v>0.27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0</v>
      </c>
      <c r="X209" s="10" t="n">
        <f aca="false">[1]для_сайта_свыше_10_МВт!X587</f>
        <v>233.53</v>
      </c>
      <c r="Y209" s="10" t="n">
        <f aca="false">[1]для_сайта_свыше_10_МВт!Y587</f>
        <v>299.11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20.14</v>
      </c>
      <c r="C210" s="10" t="n">
        <f aca="false">[1]для_сайта_свыше_10_МВт!C588</f>
        <v>0</v>
      </c>
      <c r="D210" s="10" t="n">
        <f aca="false">[1]для_сайта_свыше_10_МВт!D588</f>
        <v>0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6.49</v>
      </c>
      <c r="Q210" s="10" t="n">
        <f aca="false">[1]для_сайта_свыше_10_МВт!Q588</f>
        <v>0.05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0</v>
      </c>
      <c r="W210" s="10" t="n">
        <f aca="false">[1]для_сайта_свыше_10_МВт!W588</f>
        <v>0.14</v>
      </c>
      <c r="X210" s="10" t="n">
        <f aca="false">[1]для_сайта_свыше_10_МВт!X588</f>
        <v>80.3</v>
      </c>
      <c r="Y210" s="10" t="n">
        <f aca="false">[1]для_сайта_свыше_10_МВт!Y588</f>
        <v>154.3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57.92</v>
      </c>
      <c r="C211" s="10" t="n">
        <f aca="false">[1]для_сайта_свыше_10_МВт!C589</f>
        <v>85.76</v>
      </c>
      <c r="D211" s="10" t="n">
        <f aca="false">[1]для_сайта_свыше_10_МВт!D589</f>
        <v>10.54</v>
      </c>
      <c r="E211" s="10" t="n">
        <f aca="false">[1]для_сайта_свыше_10_МВт!E589</f>
        <v>30.5</v>
      </c>
      <c r="F211" s="10" t="n">
        <f aca="false">[1]для_сайта_свыше_10_МВт!F589</f>
        <v>67.81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121.01</v>
      </c>
      <c r="K211" s="10" t="n">
        <f aca="false">[1]для_сайта_свыше_10_МВт!K589</f>
        <v>286.78</v>
      </c>
      <c r="L211" s="10" t="n">
        <f aca="false">[1]для_сайта_свыше_10_МВт!L589</f>
        <v>385.05</v>
      </c>
      <c r="M211" s="10" t="n">
        <f aca="false">[1]для_сайта_свыше_10_МВт!M589</f>
        <v>468.29</v>
      </c>
      <c r="N211" s="10" t="n">
        <f aca="false">[1]для_сайта_свыше_10_МВт!N589</f>
        <v>349.6</v>
      </c>
      <c r="O211" s="10" t="n">
        <f aca="false">[1]для_сайта_свыше_10_МВт!O589</f>
        <v>424.5</v>
      </c>
      <c r="P211" s="10" t="n">
        <f aca="false">[1]для_сайта_свыше_10_МВт!P589</f>
        <v>416.78</v>
      </c>
      <c r="Q211" s="10" t="n">
        <f aca="false">[1]для_сайта_свыше_10_МВт!Q589</f>
        <v>661</v>
      </c>
      <c r="R211" s="10" t="n">
        <f aca="false">[1]для_сайта_свыше_10_МВт!R589</f>
        <v>684</v>
      </c>
      <c r="S211" s="10" t="n">
        <f aca="false">[1]для_сайта_свыше_10_МВт!S589</f>
        <v>324.08</v>
      </c>
      <c r="T211" s="10" t="n">
        <f aca="false">[1]для_сайта_свыше_10_МВт!T589</f>
        <v>343.72</v>
      </c>
      <c r="U211" s="10" t="n">
        <f aca="false">[1]для_сайта_свыше_10_МВт!U589</f>
        <v>149.55</v>
      </c>
      <c r="V211" s="10" t="n">
        <f aca="false">[1]для_сайта_свыше_10_МВт!V589</f>
        <v>219.94</v>
      </c>
      <c r="W211" s="10" t="n">
        <f aca="false">[1]для_сайта_свыше_10_МВт!W589</f>
        <v>297.38</v>
      </c>
      <c r="X211" s="10" t="n">
        <f aca="false">[1]для_сайта_свыше_10_МВт!X589</f>
        <v>875.65</v>
      </c>
      <c r="Y211" s="10" t="n">
        <f aca="false">[1]для_сайта_свыше_10_МВт!Y589</f>
        <v>431.6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84.31</v>
      </c>
      <c r="C212" s="10" t="n">
        <f aca="false">[1]для_сайта_свыше_10_МВт!C590</f>
        <v>103.43</v>
      </c>
      <c r="D212" s="10" t="n">
        <f aca="false">[1]для_сайта_свыше_10_МВт!D590</f>
        <v>0</v>
      </c>
      <c r="E212" s="10" t="n">
        <f aca="false">[1]для_сайта_свыше_10_МВт!E590</f>
        <v>0.03</v>
      </c>
      <c r="F212" s="10" t="n">
        <f aca="false">[1]для_сайта_свыше_10_МВт!F590</f>
        <v>0.02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14.11</v>
      </c>
      <c r="K212" s="10" t="n">
        <f aca="false">[1]для_сайта_свыше_10_МВт!K590</f>
        <v>5.65</v>
      </c>
      <c r="L212" s="10" t="n">
        <f aca="false">[1]для_сайта_свыше_10_МВт!L590</f>
        <v>102.52</v>
      </c>
      <c r="M212" s="10" t="n">
        <f aca="false">[1]для_сайта_свыше_10_МВт!M590</f>
        <v>388.88</v>
      </c>
      <c r="N212" s="10" t="n">
        <f aca="false">[1]для_сайта_свыше_10_МВт!N590</f>
        <v>372.37</v>
      </c>
      <c r="O212" s="10" t="n">
        <f aca="false">[1]для_сайта_свыше_10_МВт!O590</f>
        <v>273.77</v>
      </c>
      <c r="P212" s="10" t="n">
        <f aca="false">[1]для_сайта_свыше_10_МВт!P590</f>
        <v>415.91</v>
      </c>
      <c r="Q212" s="10" t="n">
        <f aca="false">[1]для_сайта_свыше_10_МВт!Q590</f>
        <v>5.87</v>
      </c>
      <c r="R212" s="10" t="n">
        <f aca="false">[1]для_сайта_свыше_10_МВт!R590</f>
        <v>111.76</v>
      </c>
      <c r="S212" s="10" t="n">
        <f aca="false">[1]для_сайта_свыше_10_МВт!S590</f>
        <v>333.45</v>
      </c>
      <c r="T212" s="10" t="n">
        <f aca="false">[1]для_сайта_свыше_10_МВт!T590</f>
        <v>300.12</v>
      </c>
      <c r="U212" s="10" t="n">
        <f aca="false">[1]для_сайта_свыше_10_МВт!U590</f>
        <v>165.94</v>
      </c>
      <c r="V212" s="10" t="n">
        <f aca="false">[1]для_сайта_свыше_10_МВт!V590</f>
        <v>237.32</v>
      </c>
      <c r="W212" s="10" t="n">
        <f aca="false">[1]для_сайта_свыше_10_МВт!W590</f>
        <v>537.94</v>
      </c>
      <c r="X212" s="10" t="n">
        <f aca="false">[1]для_сайта_свыше_10_МВт!X590</f>
        <v>872.31</v>
      </c>
      <c r="Y212" s="10" t="n">
        <f aca="false">[1]для_сайта_свыше_10_МВт!Y590</f>
        <v>180.5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79.15</v>
      </c>
      <c r="C213" s="10" t="n">
        <f aca="false">[1]для_сайта_свыше_10_МВт!C591</f>
        <v>21.47</v>
      </c>
      <c r="D213" s="10" t="n">
        <f aca="false">[1]для_сайта_свыше_10_МВт!D591</f>
        <v>0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220.34</v>
      </c>
      <c r="K213" s="10" t="n">
        <f aca="false">[1]для_сайта_свыше_10_МВт!K591</f>
        <v>362.3</v>
      </c>
      <c r="L213" s="10" t="n">
        <f aca="false">[1]для_сайта_свыше_10_МВт!L591</f>
        <v>399.74</v>
      </c>
      <c r="M213" s="10" t="n">
        <f aca="false">[1]для_сайта_свыше_10_МВт!M591</f>
        <v>346.91</v>
      </c>
      <c r="N213" s="10" t="n">
        <f aca="false">[1]для_сайта_свыше_10_МВт!N591</f>
        <v>335.66</v>
      </c>
      <c r="O213" s="10" t="n">
        <f aca="false">[1]для_сайта_свыше_10_МВт!O591</f>
        <v>101.67</v>
      </c>
      <c r="P213" s="10" t="n">
        <f aca="false">[1]для_сайта_свыше_10_МВт!P591</f>
        <v>132.59</v>
      </c>
      <c r="Q213" s="10" t="n">
        <f aca="false">[1]для_сайта_свыше_10_МВт!Q591</f>
        <v>113.91</v>
      </c>
      <c r="R213" s="10" t="n">
        <f aca="false">[1]для_сайта_свыше_10_МВт!R591</f>
        <v>102.66</v>
      </c>
      <c r="S213" s="10" t="n">
        <f aca="false">[1]для_сайта_свыше_10_МВт!S591</f>
        <v>114.93</v>
      </c>
      <c r="T213" s="10" t="n">
        <f aca="false">[1]для_сайта_свыше_10_МВт!T591</f>
        <v>23.54</v>
      </c>
      <c r="U213" s="10" t="n">
        <f aca="false">[1]для_сайта_свыше_10_МВт!U591</f>
        <v>0.01</v>
      </c>
      <c r="V213" s="10" t="n">
        <f aca="false">[1]для_сайта_свыше_10_МВт!V591</f>
        <v>30.05</v>
      </c>
      <c r="W213" s="10" t="n">
        <f aca="false">[1]для_сайта_свыше_10_МВт!W591</f>
        <v>144.07</v>
      </c>
      <c r="X213" s="10" t="n">
        <f aca="false">[1]для_сайта_свыше_10_МВт!X591</f>
        <v>482.92</v>
      </c>
      <c r="Y213" s="10" t="n">
        <f aca="false">[1]для_сайта_свыше_10_МВт!Y591</f>
        <v>290.4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67.66</v>
      </c>
      <c r="C214" s="10" t="n">
        <f aca="false">[1]для_сайта_свыше_10_МВт!C592</f>
        <v>117.96</v>
      </c>
      <c r="D214" s="10" t="n">
        <f aca="false">[1]для_сайта_свыше_10_МВт!D592</f>
        <v>27.77</v>
      </c>
      <c r="E214" s="10" t="n">
        <f aca="false">[1]для_сайта_свыше_10_МВт!E592</f>
        <v>5.47</v>
      </c>
      <c r="F214" s="10" t="n">
        <f aca="false">[1]для_сайта_свыше_10_МВт!F592</f>
        <v>12</v>
      </c>
      <c r="G214" s="10" t="n">
        <f aca="false">[1]для_сайта_свыше_10_МВт!G592</f>
        <v>0.06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45.76</v>
      </c>
      <c r="L214" s="10" t="n">
        <f aca="false">[1]для_сайта_свыше_10_МВт!L592</f>
        <v>220.29</v>
      </c>
      <c r="M214" s="10" t="n">
        <f aca="false">[1]для_сайта_свыше_10_МВт!M592</f>
        <v>196.98</v>
      </c>
      <c r="N214" s="10" t="n">
        <f aca="false">[1]для_сайта_свыше_10_МВт!N592</f>
        <v>133.04</v>
      </c>
      <c r="O214" s="10" t="n">
        <f aca="false">[1]для_сайта_свыше_10_МВт!O592</f>
        <v>127.91</v>
      </c>
      <c r="P214" s="10" t="n">
        <f aca="false">[1]для_сайта_свыше_10_МВт!P592</f>
        <v>138.04</v>
      </c>
      <c r="Q214" s="10" t="n">
        <f aca="false">[1]для_сайта_свыше_10_МВт!Q592</f>
        <v>108.02</v>
      </c>
      <c r="R214" s="10" t="n">
        <f aca="false">[1]для_сайта_свыше_10_МВт!R592</f>
        <v>62.31</v>
      </c>
      <c r="S214" s="10" t="n">
        <f aca="false">[1]для_сайта_свыше_10_МВт!S592</f>
        <v>62.03</v>
      </c>
      <c r="T214" s="10" t="n">
        <f aca="false">[1]для_сайта_свыше_10_МВт!T592</f>
        <v>17.17</v>
      </c>
      <c r="U214" s="10" t="n">
        <f aca="false">[1]для_сайта_свыше_10_МВт!U592</f>
        <v>18.5</v>
      </c>
      <c r="V214" s="10" t="n">
        <f aca="false">[1]для_сайта_свыше_10_МВт!V592</f>
        <v>40.34</v>
      </c>
      <c r="W214" s="10" t="n">
        <f aca="false">[1]для_сайта_свыше_10_МВт!W592</f>
        <v>378.75</v>
      </c>
      <c r="X214" s="10" t="n">
        <f aca="false">[1]для_сайта_свыше_10_МВт!X592</f>
        <v>639.43</v>
      </c>
      <c r="Y214" s="10" t="n">
        <f aca="false">[1]для_сайта_свыше_10_МВт!Y592</f>
        <v>339.9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36.78</v>
      </c>
      <c r="C215" s="10" t="n">
        <f aca="false">[1]для_сайта_свыше_10_МВт!C593</f>
        <v>56.59</v>
      </c>
      <c r="D215" s="10" t="n">
        <f aca="false">[1]для_сайта_свыше_10_МВт!D593</f>
        <v>8.57</v>
      </c>
      <c r="E215" s="10" t="n">
        <f aca="false">[1]для_сайта_свыше_10_МВт!E593</f>
        <v>8.16</v>
      </c>
      <c r="F215" s="10" t="n">
        <f aca="false">[1]для_сайта_свыше_10_МВт!F593</f>
        <v>8.28</v>
      </c>
      <c r="G215" s="10" t="n">
        <f aca="false">[1]для_сайта_свыше_10_МВт!G593</f>
        <v>7.13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23.66</v>
      </c>
      <c r="M215" s="10" t="n">
        <f aca="false">[1]для_сайта_свыше_10_МВт!M593</f>
        <v>20.78</v>
      </c>
      <c r="N215" s="10" t="n">
        <f aca="false">[1]для_сайта_свыше_10_МВт!N593</f>
        <v>6.93</v>
      </c>
      <c r="O215" s="10" t="n">
        <f aca="false">[1]для_сайта_свыше_10_МВт!O593</f>
        <v>16.87</v>
      </c>
      <c r="P215" s="10" t="n">
        <f aca="false">[1]для_сайта_свыше_10_МВт!P593</f>
        <v>46.76</v>
      </c>
      <c r="Q215" s="10" t="n">
        <f aca="false">[1]для_сайта_свыше_10_МВт!Q593</f>
        <v>4.74</v>
      </c>
      <c r="R215" s="10" t="n">
        <f aca="false">[1]для_сайта_свыше_10_МВт!R593</f>
        <v>11.56</v>
      </c>
      <c r="S215" s="10" t="n">
        <f aca="false">[1]для_сайта_свыше_10_МВт!S593</f>
        <v>0.39</v>
      </c>
      <c r="T215" s="10" t="n">
        <f aca="false">[1]для_сайта_свыше_10_МВт!T593</f>
        <v>0.19</v>
      </c>
      <c r="U215" s="10" t="n">
        <f aca="false">[1]для_сайта_свыше_10_МВт!U593</f>
        <v>0</v>
      </c>
      <c r="V215" s="10" t="n">
        <f aca="false">[1]для_сайта_свыше_10_МВт!V593</f>
        <v>8.69</v>
      </c>
      <c r="W215" s="10" t="n">
        <f aca="false">[1]для_сайта_свыше_10_МВт!W593</f>
        <v>167.33</v>
      </c>
      <c r="X215" s="10" t="n">
        <f aca="false">[1]для_сайта_свыше_10_МВт!X593</f>
        <v>431.07</v>
      </c>
      <c r="Y215" s="10" t="n">
        <f aca="false">[1]для_сайта_свыше_10_МВт!Y593</f>
        <v>205.7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0</v>
      </c>
      <c r="C216" s="10" t="n">
        <f aca="false">[1]для_сайта_свыше_10_МВт!C594</f>
        <v>196.76</v>
      </c>
      <c r="D216" s="10" t="n">
        <f aca="false">[1]для_сайта_свыше_10_МВт!D594</f>
        <v>240.12</v>
      </c>
      <c r="E216" s="10" t="n">
        <f aca="false">[1]для_сайта_свыше_10_МВт!E594</f>
        <v>229.74</v>
      </c>
      <c r="F216" s="10" t="n">
        <f aca="false">[1]для_сайта_свыше_10_МВт!F594</f>
        <v>221.45</v>
      </c>
      <c r="G216" s="10" t="n">
        <f aca="false">[1]для_сайта_свыше_10_МВт!G594</f>
        <v>171.96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0</v>
      </c>
      <c r="X216" s="10" t="n">
        <f aca="false">[1]для_сайта_свыше_10_МВт!X594</f>
        <v>6.33</v>
      </c>
      <c r="Y216" s="10" t="n">
        <f aca="false">[1]для_сайта_свыше_10_М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3.08</v>
      </c>
      <c r="C217" s="10" t="n">
        <f aca="false">[1]для_сайта_свыше_10_МВт!C595</f>
        <v>57.23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46.57</v>
      </c>
      <c r="J217" s="10" t="n">
        <f aca="false">[1]для_сайта_свыше_10_МВт!J595</f>
        <v>0</v>
      </c>
      <c r="K217" s="10" t="n">
        <f aca="false">[1]для_сайта_свыше_10_МВт!K595</f>
        <v>73.01</v>
      </c>
      <c r="L217" s="10" t="n">
        <f aca="false">[1]для_сайта_свыше_10_МВт!L595</f>
        <v>91.42</v>
      </c>
      <c r="M217" s="10" t="n">
        <f aca="false">[1]для_сайта_свыше_10_МВт!M595</f>
        <v>0.81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15.88</v>
      </c>
      <c r="Y217" s="10" t="n">
        <f aca="false">[1]для_сайта_свыше_10_МВт!Y595</f>
        <v>166.53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76117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9-15T12:30:08Z</dcterms:modified>
  <cp:revision>0</cp:revision>
  <dc:subject/>
  <dc:title/>
</cp:coreProperties>
</file>