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235">
          <cell r="B235">
            <v>2244.92</v>
          </cell>
          <cell r="C235">
            <v>1971.76</v>
          </cell>
          <cell r="D235">
            <v>1744.15</v>
          </cell>
          <cell r="E235">
            <v>1583.91</v>
          </cell>
          <cell r="F235">
            <v>491.87</v>
          </cell>
          <cell r="G235">
            <v>492.39</v>
          </cell>
          <cell r="H235">
            <v>1888.14</v>
          </cell>
          <cell r="I235">
            <v>2375.87</v>
          </cell>
          <cell r="J235">
            <v>3212.71</v>
          </cell>
          <cell r="K235">
            <v>3382.36</v>
          </cell>
          <cell r="L235">
            <v>3395.84</v>
          </cell>
          <cell r="M235">
            <v>3471.3</v>
          </cell>
          <cell r="N235">
            <v>3531.69</v>
          </cell>
          <cell r="O235">
            <v>3514.44</v>
          </cell>
          <cell r="P235">
            <v>3585.09</v>
          </cell>
          <cell r="Q235">
            <v>3557.36</v>
          </cell>
          <cell r="R235">
            <v>3598.62</v>
          </cell>
          <cell r="S235">
            <v>3503.43</v>
          </cell>
          <cell r="T235">
            <v>3399.31</v>
          </cell>
          <cell r="U235">
            <v>3373.06</v>
          </cell>
          <cell r="V235">
            <v>3377.02</v>
          </cell>
          <cell r="W235">
            <v>3369.84</v>
          </cell>
          <cell r="X235">
            <v>3340.68</v>
          </cell>
          <cell r="Y235">
            <v>3131.52</v>
          </cell>
        </row>
        <row r="236">
          <cell r="B236">
            <v>2604.39</v>
          </cell>
          <cell r="C236">
            <v>2294.41</v>
          </cell>
          <cell r="D236">
            <v>2085.92</v>
          </cell>
          <cell r="E236">
            <v>1945.73</v>
          </cell>
          <cell r="F236">
            <v>1894.06</v>
          </cell>
          <cell r="G236">
            <v>1892.89</v>
          </cell>
          <cell r="H236">
            <v>1927.65</v>
          </cell>
          <cell r="I236">
            <v>2241.32</v>
          </cell>
          <cell r="J236">
            <v>3051.71</v>
          </cell>
          <cell r="K236">
            <v>3407.71</v>
          </cell>
          <cell r="L236">
            <v>3421.09</v>
          </cell>
          <cell r="M236">
            <v>3437.75</v>
          </cell>
          <cell r="N236">
            <v>3444.85</v>
          </cell>
          <cell r="O236">
            <v>3428.06</v>
          </cell>
          <cell r="P236">
            <v>3445.54</v>
          </cell>
          <cell r="Q236">
            <v>3454.28</v>
          </cell>
          <cell r="R236">
            <v>3468.96</v>
          </cell>
          <cell r="S236">
            <v>3458.71</v>
          </cell>
          <cell r="T236">
            <v>3456.19</v>
          </cell>
          <cell r="U236">
            <v>3437.82</v>
          </cell>
          <cell r="V236">
            <v>3443.11</v>
          </cell>
          <cell r="W236">
            <v>3423.3</v>
          </cell>
          <cell r="X236">
            <v>3405.74</v>
          </cell>
          <cell r="Y236">
            <v>3373.45</v>
          </cell>
        </row>
        <row r="237">
          <cell r="B237">
            <v>2293.81</v>
          </cell>
          <cell r="C237">
            <v>2079.31</v>
          </cell>
          <cell r="D237">
            <v>1933.51</v>
          </cell>
          <cell r="E237">
            <v>1893.47</v>
          </cell>
          <cell r="F237">
            <v>1890.72</v>
          </cell>
          <cell r="G237">
            <v>1831.67</v>
          </cell>
          <cell r="H237">
            <v>1855.49</v>
          </cell>
          <cell r="I237">
            <v>1992.83</v>
          </cell>
          <cell r="J237">
            <v>2553.24</v>
          </cell>
          <cell r="K237">
            <v>3283.01</v>
          </cell>
          <cell r="L237">
            <v>3401.74</v>
          </cell>
          <cell r="M237">
            <v>3407</v>
          </cell>
          <cell r="N237">
            <v>3411.12</v>
          </cell>
          <cell r="O237">
            <v>3417.97</v>
          </cell>
          <cell r="P237">
            <v>3416.05</v>
          </cell>
          <cell r="Q237">
            <v>3419.25</v>
          </cell>
          <cell r="R237">
            <v>3467.73</v>
          </cell>
          <cell r="S237">
            <v>3448.31</v>
          </cell>
          <cell r="T237">
            <v>3445.22</v>
          </cell>
          <cell r="U237">
            <v>3417.37</v>
          </cell>
          <cell r="V237">
            <v>3418.53</v>
          </cell>
          <cell r="W237">
            <v>3390.02</v>
          </cell>
          <cell r="X237">
            <v>3366.64</v>
          </cell>
          <cell r="Y237">
            <v>3250.99</v>
          </cell>
        </row>
        <row r="238">
          <cell r="B238">
            <v>2536.85</v>
          </cell>
          <cell r="C238">
            <v>2221.48</v>
          </cell>
          <cell r="D238">
            <v>1915.9</v>
          </cell>
          <cell r="E238">
            <v>1868.53</v>
          </cell>
          <cell r="F238">
            <v>1845.45</v>
          </cell>
          <cell r="G238">
            <v>1895.77</v>
          </cell>
          <cell r="H238">
            <v>2087.72</v>
          </cell>
          <cell r="I238">
            <v>2512.3</v>
          </cell>
          <cell r="J238">
            <v>3405.46</v>
          </cell>
          <cell r="K238">
            <v>3449.12</v>
          </cell>
          <cell r="L238">
            <v>3527.65</v>
          </cell>
          <cell r="M238">
            <v>3611.86</v>
          </cell>
          <cell r="N238">
            <v>3652.94</v>
          </cell>
          <cell r="O238">
            <v>3672.49</v>
          </cell>
          <cell r="P238">
            <v>3654.61</v>
          </cell>
          <cell r="Q238">
            <v>3668.81</v>
          </cell>
          <cell r="R238">
            <v>3785.71</v>
          </cell>
          <cell r="S238">
            <v>3740.92</v>
          </cell>
          <cell r="T238">
            <v>3630.96</v>
          </cell>
          <cell r="U238">
            <v>3531.64</v>
          </cell>
          <cell r="V238">
            <v>3486.04</v>
          </cell>
          <cell r="W238">
            <v>3448.55</v>
          </cell>
          <cell r="X238">
            <v>3430.2</v>
          </cell>
          <cell r="Y238">
            <v>3346.15</v>
          </cell>
        </row>
        <row r="239">
          <cell r="B239">
            <v>2506.62</v>
          </cell>
          <cell r="C239">
            <v>2283.93</v>
          </cell>
          <cell r="D239">
            <v>1931.87</v>
          </cell>
          <cell r="E239">
            <v>1869.66</v>
          </cell>
          <cell r="F239">
            <v>1884.05</v>
          </cell>
          <cell r="G239">
            <v>1894.41</v>
          </cell>
          <cell r="H239">
            <v>2119.8</v>
          </cell>
          <cell r="I239">
            <v>2589.66</v>
          </cell>
          <cell r="J239">
            <v>3415.36</v>
          </cell>
          <cell r="K239">
            <v>3538.69</v>
          </cell>
          <cell r="L239">
            <v>3627.41</v>
          </cell>
          <cell r="M239">
            <v>3706.54</v>
          </cell>
          <cell r="N239">
            <v>3739.28</v>
          </cell>
          <cell r="O239">
            <v>3772.08</v>
          </cell>
          <cell r="P239">
            <v>3818.94</v>
          </cell>
          <cell r="Q239">
            <v>3847.95</v>
          </cell>
          <cell r="R239">
            <v>3941.45</v>
          </cell>
          <cell r="S239">
            <v>3825.39</v>
          </cell>
          <cell r="T239">
            <v>3817.89</v>
          </cell>
          <cell r="U239">
            <v>3689.82</v>
          </cell>
          <cell r="V239">
            <v>3784.04</v>
          </cell>
          <cell r="W239">
            <v>3825.75</v>
          </cell>
          <cell r="X239">
            <v>3446.69</v>
          </cell>
          <cell r="Y239">
            <v>3397.38</v>
          </cell>
        </row>
        <row r="240">
          <cell r="B240">
            <v>2394.33</v>
          </cell>
          <cell r="C240">
            <v>2084.9</v>
          </cell>
          <cell r="D240">
            <v>1840.58</v>
          </cell>
          <cell r="E240">
            <v>1540.91</v>
          </cell>
          <cell r="F240">
            <v>1374.05</v>
          </cell>
          <cell r="G240">
            <v>1769.92</v>
          </cell>
          <cell r="H240">
            <v>1894.07</v>
          </cell>
          <cell r="I240">
            <v>2495.01</v>
          </cell>
          <cell r="J240">
            <v>3268.5</v>
          </cell>
          <cell r="K240">
            <v>3437.42</v>
          </cell>
          <cell r="L240">
            <v>3496.84</v>
          </cell>
          <cell r="M240">
            <v>3566.48</v>
          </cell>
          <cell r="N240">
            <v>3600.96</v>
          </cell>
          <cell r="O240">
            <v>3607.02</v>
          </cell>
          <cell r="P240">
            <v>3644.25</v>
          </cell>
          <cell r="Q240">
            <v>3663.61</v>
          </cell>
          <cell r="R240">
            <v>3685.75</v>
          </cell>
          <cell r="S240">
            <v>3653.64</v>
          </cell>
          <cell r="T240">
            <v>3611.79</v>
          </cell>
          <cell r="U240">
            <v>3597.5</v>
          </cell>
          <cell r="V240">
            <v>3545.84</v>
          </cell>
          <cell r="W240">
            <v>3534.45</v>
          </cell>
          <cell r="X240">
            <v>3396.55</v>
          </cell>
          <cell r="Y240">
            <v>2953.67</v>
          </cell>
        </row>
        <row r="241">
          <cell r="B241">
            <v>2306.13</v>
          </cell>
          <cell r="C241">
            <v>1882.43</v>
          </cell>
          <cell r="D241">
            <v>1704.87</v>
          </cell>
          <cell r="E241">
            <v>1377.17</v>
          </cell>
          <cell r="F241">
            <v>600.08</v>
          </cell>
          <cell r="G241">
            <v>1440.03</v>
          </cell>
          <cell r="H241">
            <v>1899.79</v>
          </cell>
          <cell r="I241">
            <v>2419.74</v>
          </cell>
          <cell r="J241">
            <v>3248.5</v>
          </cell>
          <cell r="K241">
            <v>3414.41</v>
          </cell>
          <cell r="L241">
            <v>3420.73</v>
          </cell>
          <cell r="M241">
            <v>3440.35</v>
          </cell>
          <cell r="N241">
            <v>3456.14</v>
          </cell>
          <cell r="O241">
            <v>3468.67</v>
          </cell>
          <cell r="P241">
            <v>3490.18</v>
          </cell>
          <cell r="Q241">
            <v>3499.88</v>
          </cell>
          <cell r="R241">
            <v>3640.03</v>
          </cell>
          <cell r="S241">
            <v>3539.84</v>
          </cell>
          <cell r="T241">
            <v>3463.12</v>
          </cell>
          <cell r="U241">
            <v>3435.2</v>
          </cell>
          <cell r="V241">
            <v>3432.53</v>
          </cell>
          <cell r="W241">
            <v>3434.36</v>
          </cell>
          <cell r="X241">
            <v>3411.3</v>
          </cell>
          <cell r="Y241">
            <v>3149.44</v>
          </cell>
        </row>
        <row r="242">
          <cell r="B242">
            <v>2492.28</v>
          </cell>
          <cell r="C242">
            <v>2227.72</v>
          </cell>
          <cell r="D242">
            <v>1915.33</v>
          </cell>
          <cell r="E242">
            <v>1816.67</v>
          </cell>
          <cell r="F242">
            <v>1435.64</v>
          </cell>
          <cell r="G242">
            <v>1842.85</v>
          </cell>
          <cell r="H242">
            <v>2026.73</v>
          </cell>
          <cell r="I242">
            <v>2474.14</v>
          </cell>
          <cell r="J242">
            <v>3402.43</v>
          </cell>
          <cell r="K242">
            <v>3439.73</v>
          </cell>
          <cell r="L242">
            <v>3462.57</v>
          </cell>
          <cell r="M242">
            <v>3533.66</v>
          </cell>
          <cell r="N242">
            <v>3587.1</v>
          </cell>
          <cell r="O242">
            <v>4320.82</v>
          </cell>
          <cell r="P242">
            <v>4298.38</v>
          </cell>
          <cell r="Q242">
            <v>5013.6</v>
          </cell>
          <cell r="R242">
            <v>4973.05</v>
          </cell>
          <cell r="S242">
            <v>4947.63</v>
          </cell>
          <cell r="T242">
            <v>3598.17</v>
          </cell>
          <cell r="U242">
            <v>3483.17</v>
          </cell>
          <cell r="V242">
            <v>3540.13</v>
          </cell>
          <cell r="W242">
            <v>3448.49</v>
          </cell>
          <cell r="X242">
            <v>3415.24</v>
          </cell>
          <cell r="Y242">
            <v>3319.62</v>
          </cell>
        </row>
        <row r="243">
          <cell r="B243">
            <v>2711.97</v>
          </cell>
          <cell r="C243">
            <v>2446.03</v>
          </cell>
          <cell r="D243">
            <v>2208.17</v>
          </cell>
          <cell r="E243">
            <v>2099.06</v>
          </cell>
          <cell r="F243">
            <v>2005.84</v>
          </cell>
          <cell r="G243">
            <v>1954.05</v>
          </cell>
          <cell r="H243">
            <v>2012.97</v>
          </cell>
          <cell r="I243">
            <v>2589.1</v>
          </cell>
          <cell r="J243">
            <v>3370.47</v>
          </cell>
          <cell r="K243">
            <v>3435.86</v>
          </cell>
          <cell r="L243">
            <v>3632.74</v>
          </cell>
          <cell r="M243">
            <v>3708.61</v>
          </cell>
          <cell r="N243">
            <v>4319.2</v>
          </cell>
          <cell r="O243">
            <v>4354.28</v>
          </cell>
          <cell r="P243">
            <v>4340.98</v>
          </cell>
          <cell r="Q243">
            <v>5065.31</v>
          </cell>
          <cell r="R243">
            <v>5001.45</v>
          </cell>
          <cell r="S243">
            <v>4978.59</v>
          </cell>
          <cell r="T243">
            <v>4484</v>
          </cell>
          <cell r="U243">
            <v>4397.98</v>
          </cell>
          <cell r="V243">
            <v>3725.84</v>
          </cell>
          <cell r="W243">
            <v>3707.39</v>
          </cell>
          <cell r="X243">
            <v>3378.57</v>
          </cell>
          <cell r="Y243">
            <v>3311.36</v>
          </cell>
        </row>
        <row r="244">
          <cell r="B244">
            <v>2722.66</v>
          </cell>
          <cell r="C244">
            <v>2325.77</v>
          </cell>
          <cell r="D244">
            <v>2172.27</v>
          </cell>
          <cell r="E244">
            <v>2003.16</v>
          </cell>
          <cell r="F244">
            <v>1951.22</v>
          </cell>
          <cell r="G244">
            <v>1915.89</v>
          </cell>
          <cell r="H244">
            <v>1952.93</v>
          </cell>
          <cell r="I244">
            <v>2330.21</v>
          </cell>
          <cell r="J244">
            <v>2887.29</v>
          </cell>
          <cell r="K244">
            <v>3384.45</v>
          </cell>
          <cell r="L244">
            <v>3398.28</v>
          </cell>
          <cell r="M244">
            <v>3417.75</v>
          </cell>
          <cell r="N244">
            <v>3443.17</v>
          </cell>
          <cell r="O244">
            <v>3431.07</v>
          </cell>
          <cell r="P244">
            <v>3458.42</v>
          </cell>
          <cell r="Q244">
            <v>3480.86</v>
          </cell>
          <cell r="R244">
            <v>3524.65</v>
          </cell>
          <cell r="S244">
            <v>3558.44</v>
          </cell>
          <cell r="T244">
            <v>3498.88</v>
          </cell>
          <cell r="U244">
            <v>3469.95</v>
          </cell>
          <cell r="V244">
            <v>4296.92</v>
          </cell>
          <cell r="W244">
            <v>3574.69</v>
          </cell>
          <cell r="X244">
            <v>3382.83</v>
          </cell>
          <cell r="Y244">
            <v>3282.71</v>
          </cell>
        </row>
        <row r="245">
          <cell r="B245">
            <v>2550.59</v>
          </cell>
          <cell r="C245">
            <v>2254.06</v>
          </cell>
          <cell r="D245">
            <v>2051.57</v>
          </cell>
          <cell r="E245">
            <v>1891.51</v>
          </cell>
          <cell r="F245">
            <v>1897.24</v>
          </cell>
          <cell r="G245">
            <v>1869.71</v>
          </cell>
          <cell r="H245">
            <v>2226.66</v>
          </cell>
          <cell r="I245">
            <v>2589.79</v>
          </cell>
          <cell r="J245">
            <v>3279.76</v>
          </cell>
          <cell r="K245">
            <v>3418.96</v>
          </cell>
          <cell r="L245">
            <v>3494.91</v>
          </cell>
          <cell r="M245">
            <v>3480.29</v>
          </cell>
          <cell r="N245">
            <v>3514.85</v>
          </cell>
          <cell r="O245">
            <v>3518.87</v>
          </cell>
          <cell r="P245">
            <v>3604.7</v>
          </cell>
          <cell r="Q245">
            <v>3614.63</v>
          </cell>
          <cell r="R245">
            <v>3715.23</v>
          </cell>
          <cell r="S245">
            <v>3596.76</v>
          </cell>
          <cell r="T245">
            <v>3542.6</v>
          </cell>
          <cell r="U245">
            <v>3437.28</v>
          </cell>
          <cell r="V245">
            <v>3467.4</v>
          </cell>
          <cell r="W245">
            <v>3443.6</v>
          </cell>
          <cell r="X245">
            <v>3375.52</v>
          </cell>
          <cell r="Y245">
            <v>3067.33</v>
          </cell>
        </row>
        <row r="246">
          <cell r="B246">
            <v>2297.79</v>
          </cell>
          <cell r="C246">
            <v>2011.74</v>
          </cell>
          <cell r="D246">
            <v>1889.85</v>
          </cell>
          <cell r="E246">
            <v>1842.62</v>
          </cell>
          <cell r="F246">
            <v>1828.49</v>
          </cell>
          <cell r="G246">
            <v>1842.43</v>
          </cell>
          <cell r="H246">
            <v>2153.91</v>
          </cell>
          <cell r="I246">
            <v>2599.3</v>
          </cell>
          <cell r="J246">
            <v>3224.16</v>
          </cell>
          <cell r="K246">
            <v>4343.46</v>
          </cell>
          <cell r="L246">
            <v>3393.7</v>
          </cell>
          <cell r="M246">
            <v>3405.77</v>
          </cell>
          <cell r="N246">
            <v>3408.59</v>
          </cell>
          <cell r="O246">
            <v>4218.45</v>
          </cell>
          <cell r="P246">
            <v>3404.44</v>
          </cell>
          <cell r="Q246">
            <v>3419.88</v>
          </cell>
          <cell r="R246">
            <v>3418.37</v>
          </cell>
          <cell r="S246">
            <v>3400.04</v>
          </cell>
          <cell r="T246">
            <v>3385.64</v>
          </cell>
          <cell r="U246">
            <v>3391.81</v>
          </cell>
          <cell r="V246">
            <v>3416.29</v>
          </cell>
          <cell r="W246">
            <v>3413.97</v>
          </cell>
          <cell r="X246">
            <v>3376.52</v>
          </cell>
          <cell r="Y246">
            <v>2773.85</v>
          </cell>
        </row>
        <row r="247">
          <cell r="B247">
            <v>2159.9</v>
          </cell>
          <cell r="C247">
            <v>1995.6</v>
          </cell>
          <cell r="D247">
            <v>1883.93</v>
          </cell>
          <cell r="E247">
            <v>1867.85</v>
          </cell>
          <cell r="F247">
            <v>1861.94</v>
          </cell>
          <cell r="G247">
            <v>1857.58</v>
          </cell>
          <cell r="H247">
            <v>2185.06</v>
          </cell>
          <cell r="I247">
            <v>2607.29</v>
          </cell>
          <cell r="J247">
            <v>4288.83</v>
          </cell>
          <cell r="K247">
            <v>4375.62</v>
          </cell>
          <cell r="L247">
            <v>4367.42</v>
          </cell>
          <cell r="M247">
            <v>4352.06</v>
          </cell>
          <cell r="N247">
            <v>4335.32</v>
          </cell>
          <cell r="O247">
            <v>4316</v>
          </cell>
          <cell r="P247">
            <v>4450.45</v>
          </cell>
          <cell r="Q247">
            <v>4891.84</v>
          </cell>
          <cell r="R247">
            <v>4877.89</v>
          </cell>
          <cell r="S247">
            <v>4871.79</v>
          </cell>
          <cell r="T247">
            <v>4532.06</v>
          </cell>
          <cell r="U247">
            <v>4466.85</v>
          </cell>
          <cell r="V247">
            <v>4363.38</v>
          </cell>
          <cell r="W247">
            <v>4202.75</v>
          </cell>
          <cell r="X247">
            <v>3936.1</v>
          </cell>
          <cell r="Y247">
            <v>3668.1</v>
          </cell>
        </row>
        <row r="248">
          <cell r="B248">
            <v>2220.53</v>
          </cell>
          <cell r="C248">
            <v>1948</v>
          </cell>
          <cell r="D248">
            <v>1884.05</v>
          </cell>
          <cell r="E248">
            <v>1816.98</v>
          </cell>
          <cell r="F248">
            <v>1824.73</v>
          </cell>
          <cell r="G248">
            <v>1817.67</v>
          </cell>
          <cell r="H248">
            <v>2120.54</v>
          </cell>
          <cell r="I248">
            <v>2522.62</v>
          </cell>
          <cell r="J248">
            <v>3125.17</v>
          </cell>
          <cell r="K248">
            <v>3387.39</v>
          </cell>
          <cell r="L248">
            <v>3400.41</v>
          </cell>
          <cell r="M248">
            <v>3414.36</v>
          </cell>
          <cell r="N248">
            <v>3407.36</v>
          </cell>
          <cell r="O248">
            <v>3386.71</v>
          </cell>
          <cell r="P248">
            <v>3386.97</v>
          </cell>
          <cell r="Q248">
            <v>3402.75</v>
          </cell>
          <cell r="R248">
            <v>3409.9</v>
          </cell>
          <cell r="S248">
            <v>3389.77</v>
          </cell>
          <cell r="T248">
            <v>3398.79</v>
          </cell>
          <cell r="U248">
            <v>3407.01</v>
          </cell>
          <cell r="V248">
            <v>3414.01</v>
          </cell>
          <cell r="W248">
            <v>3421.96</v>
          </cell>
          <cell r="X248">
            <v>3323.14</v>
          </cell>
          <cell r="Y248">
            <v>2610.35</v>
          </cell>
        </row>
        <row r="249">
          <cell r="B249">
            <v>2234.26</v>
          </cell>
          <cell r="C249">
            <v>1905.43</v>
          </cell>
          <cell r="D249">
            <v>1883.72</v>
          </cell>
          <cell r="E249">
            <v>1854.26</v>
          </cell>
          <cell r="F249">
            <v>1854.79</v>
          </cell>
          <cell r="G249">
            <v>1881.8</v>
          </cell>
          <cell r="H249">
            <v>2081.91</v>
          </cell>
          <cell r="I249">
            <v>2527.29</v>
          </cell>
          <cell r="J249">
            <v>3323.48</v>
          </cell>
          <cell r="K249">
            <v>3374.19</v>
          </cell>
          <cell r="L249">
            <v>3376.32</v>
          </cell>
          <cell r="M249">
            <v>3369.17</v>
          </cell>
          <cell r="N249">
            <v>3375.36</v>
          </cell>
          <cell r="O249">
            <v>3376.53</v>
          </cell>
          <cell r="P249">
            <v>3382.21</v>
          </cell>
          <cell r="Q249">
            <v>3386.42</v>
          </cell>
          <cell r="R249">
            <v>3383.51</v>
          </cell>
          <cell r="S249">
            <v>3382.27</v>
          </cell>
          <cell r="T249">
            <v>3354.34</v>
          </cell>
          <cell r="U249">
            <v>3358.82</v>
          </cell>
          <cell r="V249">
            <v>3366.09</v>
          </cell>
          <cell r="W249">
            <v>3361.41</v>
          </cell>
          <cell r="X249">
            <v>3309.53</v>
          </cell>
          <cell r="Y249">
            <v>2738.22</v>
          </cell>
        </row>
        <row r="250">
          <cell r="B250">
            <v>2331.59</v>
          </cell>
          <cell r="C250">
            <v>2072.95</v>
          </cell>
          <cell r="D250">
            <v>1987.76</v>
          </cell>
          <cell r="E250">
            <v>1890.39</v>
          </cell>
          <cell r="F250">
            <v>1884.84</v>
          </cell>
          <cell r="G250">
            <v>1854.22</v>
          </cell>
          <cell r="H250">
            <v>1891.83</v>
          </cell>
          <cell r="I250">
            <v>2353.42</v>
          </cell>
          <cell r="J250">
            <v>3111.55</v>
          </cell>
          <cell r="K250">
            <v>3305.06</v>
          </cell>
          <cell r="L250">
            <v>3356.46</v>
          </cell>
          <cell r="M250">
            <v>3364.52</v>
          </cell>
          <cell r="N250">
            <v>3355.65</v>
          </cell>
          <cell r="O250">
            <v>3353.59</v>
          </cell>
          <cell r="P250">
            <v>3358.34</v>
          </cell>
          <cell r="Q250">
            <v>3364.24</v>
          </cell>
          <cell r="R250">
            <v>3377.38</v>
          </cell>
          <cell r="S250">
            <v>3384.2</v>
          </cell>
          <cell r="T250">
            <v>3379.94</v>
          </cell>
          <cell r="U250">
            <v>3388.77</v>
          </cell>
          <cell r="V250">
            <v>3387.61</v>
          </cell>
          <cell r="W250">
            <v>3371.24</v>
          </cell>
          <cell r="X250">
            <v>3273.04</v>
          </cell>
          <cell r="Y250">
            <v>2636.65</v>
          </cell>
        </row>
        <row r="251">
          <cell r="B251">
            <v>2303.62</v>
          </cell>
          <cell r="C251">
            <v>2025.64</v>
          </cell>
          <cell r="D251">
            <v>1947.27</v>
          </cell>
          <cell r="E251">
            <v>1885.31</v>
          </cell>
          <cell r="F251">
            <v>1862.93</v>
          </cell>
          <cell r="G251">
            <v>1541.01</v>
          </cell>
          <cell r="H251">
            <v>1884.59</v>
          </cell>
          <cell r="I251">
            <v>2193.14</v>
          </cell>
          <cell r="J251">
            <v>2832.76</v>
          </cell>
          <cell r="K251">
            <v>3107.9</v>
          </cell>
          <cell r="L251">
            <v>3289.1</v>
          </cell>
          <cell r="M251">
            <v>3341.57</v>
          </cell>
          <cell r="N251">
            <v>3349.44</v>
          </cell>
          <cell r="O251">
            <v>3327.95</v>
          </cell>
          <cell r="P251">
            <v>3340.67</v>
          </cell>
          <cell r="Q251">
            <v>3347.41</v>
          </cell>
          <cell r="R251">
            <v>3365.73</v>
          </cell>
          <cell r="S251">
            <v>3361.54</v>
          </cell>
          <cell r="T251">
            <v>3360.48</v>
          </cell>
          <cell r="U251">
            <v>3356.07</v>
          </cell>
          <cell r="V251">
            <v>3344.65</v>
          </cell>
          <cell r="W251">
            <v>3304.28</v>
          </cell>
          <cell r="X251">
            <v>2868.63</v>
          </cell>
          <cell r="Y251">
            <v>2353.87</v>
          </cell>
        </row>
        <row r="252">
          <cell r="B252">
            <v>2045.72</v>
          </cell>
          <cell r="C252">
            <v>1876.16</v>
          </cell>
          <cell r="D252">
            <v>1832.69</v>
          </cell>
          <cell r="E252">
            <v>1806.4</v>
          </cell>
          <cell r="F252">
            <v>1740.16</v>
          </cell>
          <cell r="G252">
            <v>683.29</v>
          </cell>
          <cell r="H252">
            <v>1749.54</v>
          </cell>
          <cell r="I252">
            <v>2384.34</v>
          </cell>
          <cell r="J252">
            <v>3121.74</v>
          </cell>
          <cell r="K252">
            <v>3379.14</v>
          </cell>
          <cell r="L252">
            <v>3399.39</v>
          </cell>
          <cell r="M252">
            <v>3397</v>
          </cell>
          <cell r="N252">
            <v>3403.95</v>
          </cell>
          <cell r="O252">
            <v>3393.28</v>
          </cell>
          <cell r="P252">
            <v>3390.77</v>
          </cell>
          <cell r="Q252">
            <v>3403.73</v>
          </cell>
          <cell r="R252">
            <v>3407.6</v>
          </cell>
          <cell r="S252">
            <v>3403.21</v>
          </cell>
          <cell r="T252">
            <v>3406.54</v>
          </cell>
          <cell r="U252">
            <v>3399.91</v>
          </cell>
          <cell r="V252">
            <v>3392.85</v>
          </cell>
          <cell r="W252">
            <v>3368.23</v>
          </cell>
          <cell r="X252">
            <v>2766.91</v>
          </cell>
          <cell r="Y252">
            <v>2306.27</v>
          </cell>
        </row>
        <row r="253">
          <cell r="B253">
            <v>1952.44</v>
          </cell>
          <cell r="C253">
            <v>1822.67</v>
          </cell>
          <cell r="D253">
            <v>1784.67</v>
          </cell>
          <cell r="E253">
            <v>1712.31</v>
          </cell>
          <cell r="F253">
            <v>1725.27</v>
          </cell>
          <cell r="G253">
            <v>692.49</v>
          </cell>
          <cell r="H253">
            <v>1884.08</v>
          </cell>
          <cell r="I253">
            <v>2368.43</v>
          </cell>
          <cell r="J253">
            <v>2943.46</v>
          </cell>
          <cell r="K253">
            <v>3262.75</v>
          </cell>
          <cell r="L253">
            <v>3325.1</v>
          </cell>
          <cell r="M253">
            <v>3349.67</v>
          </cell>
          <cell r="N253">
            <v>3355.11</v>
          </cell>
          <cell r="O253">
            <v>3340.33</v>
          </cell>
          <cell r="P253">
            <v>3369.7</v>
          </cell>
          <cell r="Q253">
            <v>3393.89</v>
          </cell>
          <cell r="R253">
            <v>3407.8</v>
          </cell>
          <cell r="S253">
            <v>3392.1</v>
          </cell>
          <cell r="T253">
            <v>3390.22</v>
          </cell>
          <cell r="U253">
            <v>3376.44</v>
          </cell>
          <cell r="V253">
            <v>3382.78</v>
          </cell>
          <cell r="W253">
            <v>3270.56</v>
          </cell>
          <cell r="X253">
            <v>2757.32</v>
          </cell>
          <cell r="Y253">
            <v>2349.04</v>
          </cell>
        </row>
        <row r="254">
          <cell r="B254">
            <v>2067.88</v>
          </cell>
          <cell r="C254">
            <v>1890.41</v>
          </cell>
          <cell r="D254">
            <v>1876.14</v>
          </cell>
          <cell r="E254">
            <v>1842.26</v>
          </cell>
          <cell r="F254">
            <v>1841.4</v>
          </cell>
          <cell r="G254">
            <v>1884.45</v>
          </cell>
          <cell r="H254">
            <v>2062.56</v>
          </cell>
          <cell r="I254">
            <v>2494.95</v>
          </cell>
          <cell r="J254">
            <v>3248.1</v>
          </cell>
          <cell r="K254">
            <v>3401.01</v>
          </cell>
          <cell r="L254">
            <v>3404.27</v>
          </cell>
          <cell r="M254">
            <v>3406.89</v>
          </cell>
          <cell r="N254">
            <v>3406.94</v>
          </cell>
          <cell r="O254">
            <v>3392.4</v>
          </cell>
          <cell r="P254">
            <v>3410.67</v>
          </cell>
          <cell r="Q254">
            <v>3431.3</v>
          </cell>
          <cell r="R254">
            <v>3453.66</v>
          </cell>
          <cell r="S254">
            <v>3439.85</v>
          </cell>
          <cell r="T254">
            <v>3411.85</v>
          </cell>
          <cell r="U254">
            <v>3390.5</v>
          </cell>
          <cell r="V254">
            <v>3388.64</v>
          </cell>
          <cell r="W254">
            <v>3391.19</v>
          </cell>
          <cell r="X254">
            <v>3132.77</v>
          </cell>
          <cell r="Y254">
            <v>2553.7</v>
          </cell>
        </row>
        <row r="255">
          <cell r="B255">
            <v>2061.51</v>
          </cell>
          <cell r="C255">
            <v>1913.29</v>
          </cell>
          <cell r="D255">
            <v>1883.54</v>
          </cell>
          <cell r="E255">
            <v>1868.15</v>
          </cell>
          <cell r="F255">
            <v>1865.23</v>
          </cell>
          <cell r="G255">
            <v>1866.73</v>
          </cell>
          <cell r="H255">
            <v>2032.04</v>
          </cell>
          <cell r="I255">
            <v>2577.19</v>
          </cell>
          <cell r="J255">
            <v>3322.29</v>
          </cell>
          <cell r="K255">
            <v>3408.76</v>
          </cell>
          <cell r="L255">
            <v>3416.58</v>
          </cell>
          <cell r="M255">
            <v>3423.38</v>
          </cell>
          <cell r="N255">
            <v>3424.29</v>
          </cell>
          <cell r="O255">
            <v>3432.3</v>
          </cell>
          <cell r="P255">
            <v>3441.88</v>
          </cell>
          <cell r="Q255">
            <v>3460.6</v>
          </cell>
          <cell r="R255">
            <v>3484.54</v>
          </cell>
          <cell r="S255">
            <v>3440.65</v>
          </cell>
          <cell r="T255">
            <v>3415.98</v>
          </cell>
          <cell r="U255">
            <v>3383.99</v>
          </cell>
          <cell r="V255">
            <v>3400.73</v>
          </cell>
          <cell r="W255">
            <v>3373.34</v>
          </cell>
          <cell r="X255">
            <v>3042.84</v>
          </cell>
          <cell r="Y255">
            <v>2510.8</v>
          </cell>
        </row>
        <row r="256">
          <cell r="B256">
            <v>2179.6</v>
          </cell>
          <cell r="C256">
            <v>1965.52</v>
          </cell>
          <cell r="D256">
            <v>1936.59</v>
          </cell>
          <cell r="E256">
            <v>1888.54</v>
          </cell>
          <cell r="F256">
            <v>1886.62</v>
          </cell>
          <cell r="G256">
            <v>1888.95</v>
          </cell>
          <cell r="H256">
            <v>2072.39</v>
          </cell>
          <cell r="I256">
            <v>2526.21</v>
          </cell>
          <cell r="J256">
            <v>3212.95</v>
          </cell>
          <cell r="K256">
            <v>3407.27</v>
          </cell>
          <cell r="L256">
            <v>3407.84</v>
          </cell>
          <cell r="M256">
            <v>3411.52</v>
          </cell>
          <cell r="N256">
            <v>3411.49</v>
          </cell>
          <cell r="O256">
            <v>3415</v>
          </cell>
          <cell r="P256">
            <v>3429.39</v>
          </cell>
          <cell r="Q256">
            <v>3457.21</v>
          </cell>
          <cell r="R256">
            <v>3475.07</v>
          </cell>
          <cell r="S256">
            <v>3418.07</v>
          </cell>
          <cell r="T256">
            <v>3408.81</v>
          </cell>
          <cell r="U256">
            <v>3383.25</v>
          </cell>
          <cell r="V256">
            <v>3372.73</v>
          </cell>
          <cell r="W256">
            <v>3354.45</v>
          </cell>
          <cell r="X256">
            <v>3143.41</v>
          </cell>
          <cell r="Y256">
            <v>2519.38</v>
          </cell>
        </row>
        <row r="257">
          <cell r="B257">
            <v>2215.88</v>
          </cell>
          <cell r="C257">
            <v>2010.71</v>
          </cell>
          <cell r="D257">
            <v>1960.19</v>
          </cell>
          <cell r="E257">
            <v>1899.78</v>
          </cell>
          <cell r="F257">
            <v>1872.41</v>
          </cell>
          <cell r="G257">
            <v>1845.49</v>
          </cell>
          <cell r="H257">
            <v>1901.69</v>
          </cell>
          <cell r="I257">
            <v>2417.97</v>
          </cell>
          <cell r="J257">
            <v>3123.93</v>
          </cell>
          <cell r="K257">
            <v>3370.13</v>
          </cell>
          <cell r="L257">
            <v>3353.15</v>
          </cell>
          <cell r="M257">
            <v>3388.14</v>
          </cell>
          <cell r="N257">
            <v>3392.76</v>
          </cell>
          <cell r="O257">
            <v>3382.89</v>
          </cell>
          <cell r="P257">
            <v>3393.68</v>
          </cell>
          <cell r="Q257">
            <v>3388.2</v>
          </cell>
          <cell r="R257">
            <v>3405.33</v>
          </cell>
          <cell r="S257">
            <v>3432.75</v>
          </cell>
          <cell r="T257">
            <v>3412.25</v>
          </cell>
          <cell r="U257">
            <v>3398.37</v>
          </cell>
          <cell r="V257">
            <v>3426.63</v>
          </cell>
          <cell r="W257">
            <v>3391.09</v>
          </cell>
          <cell r="X257">
            <v>3251.38</v>
          </cell>
          <cell r="Y257">
            <v>2630.45</v>
          </cell>
        </row>
        <row r="258">
          <cell r="B258">
            <v>2358.48</v>
          </cell>
          <cell r="C258">
            <v>2112.02</v>
          </cell>
          <cell r="D258">
            <v>1998.4</v>
          </cell>
          <cell r="E258">
            <v>1937.98</v>
          </cell>
          <cell r="F258">
            <v>1920.29</v>
          </cell>
          <cell r="G258">
            <v>1876.56</v>
          </cell>
          <cell r="H258">
            <v>1884.82</v>
          </cell>
          <cell r="I258">
            <v>2314.17</v>
          </cell>
          <cell r="J258">
            <v>2881.35</v>
          </cell>
          <cell r="K258">
            <v>3227.85</v>
          </cell>
          <cell r="L258">
            <v>3282.44</v>
          </cell>
          <cell r="M258">
            <v>3310.64</v>
          </cell>
          <cell r="N258">
            <v>3314.61</v>
          </cell>
          <cell r="O258">
            <v>3312.61</v>
          </cell>
          <cell r="P258">
            <v>3348.75</v>
          </cell>
          <cell r="Q258">
            <v>3365.18</v>
          </cell>
          <cell r="R258">
            <v>3377.82</v>
          </cell>
          <cell r="S258">
            <v>3377.32</v>
          </cell>
          <cell r="T258">
            <v>3380.64</v>
          </cell>
          <cell r="U258">
            <v>3391.3</v>
          </cell>
          <cell r="V258">
            <v>3403.31</v>
          </cell>
          <cell r="W258">
            <v>3390.77</v>
          </cell>
          <cell r="X258">
            <v>3111.5</v>
          </cell>
          <cell r="Y258">
            <v>2542.73</v>
          </cell>
        </row>
        <row r="259">
          <cell r="B259">
            <v>2329.56</v>
          </cell>
          <cell r="C259">
            <v>2079.29</v>
          </cell>
          <cell r="D259">
            <v>1971.51</v>
          </cell>
          <cell r="E259">
            <v>1967.35</v>
          </cell>
          <cell r="F259">
            <v>1949.32</v>
          </cell>
          <cell r="G259">
            <v>1972</v>
          </cell>
          <cell r="H259">
            <v>2222.59</v>
          </cell>
          <cell r="I259">
            <v>2616.08</v>
          </cell>
          <cell r="J259">
            <v>3372.56</v>
          </cell>
          <cell r="K259">
            <v>3391.43</v>
          </cell>
          <cell r="L259">
            <v>3390.18</v>
          </cell>
          <cell r="M259">
            <v>3392.06</v>
          </cell>
          <cell r="N259">
            <v>3410.38</v>
          </cell>
          <cell r="O259">
            <v>3409.83</v>
          </cell>
          <cell r="P259">
            <v>3417.07</v>
          </cell>
          <cell r="Q259">
            <v>3427.15</v>
          </cell>
          <cell r="R259">
            <v>3484.59</v>
          </cell>
          <cell r="S259">
            <v>3454.2</v>
          </cell>
          <cell r="T259">
            <v>3419.69</v>
          </cell>
          <cell r="U259">
            <v>3428.36</v>
          </cell>
          <cell r="V259">
            <v>3437.89</v>
          </cell>
          <cell r="W259">
            <v>3407.84</v>
          </cell>
          <cell r="X259">
            <v>3191.85</v>
          </cell>
          <cell r="Y259">
            <v>2533.16</v>
          </cell>
        </row>
        <row r="260">
          <cell r="B260">
            <v>2122.25</v>
          </cell>
          <cell r="C260">
            <v>1981.1</v>
          </cell>
          <cell r="D260">
            <v>1934.68</v>
          </cell>
          <cell r="E260">
            <v>1875.63</v>
          </cell>
          <cell r="F260">
            <v>1869.58</v>
          </cell>
          <cell r="G260">
            <v>1942.92</v>
          </cell>
          <cell r="H260">
            <v>2190.28</v>
          </cell>
          <cell r="I260">
            <v>2586.33</v>
          </cell>
          <cell r="J260">
            <v>3274.21</v>
          </cell>
          <cell r="K260">
            <v>3357.01</v>
          </cell>
          <cell r="L260">
            <v>3365.3</v>
          </cell>
          <cell r="M260">
            <v>3376.12</v>
          </cell>
          <cell r="N260">
            <v>3378.38</v>
          </cell>
          <cell r="O260">
            <v>3368.35</v>
          </cell>
          <cell r="P260">
            <v>3378.23</v>
          </cell>
          <cell r="Q260">
            <v>3380.36</v>
          </cell>
          <cell r="R260">
            <v>3386.5</v>
          </cell>
          <cell r="S260">
            <v>3383.67</v>
          </cell>
          <cell r="T260">
            <v>3373.7</v>
          </cell>
          <cell r="U260">
            <v>3393.52</v>
          </cell>
          <cell r="V260">
            <v>3401.34</v>
          </cell>
          <cell r="W260">
            <v>3389.89</v>
          </cell>
          <cell r="X260">
            <v>3125.97</v>
          </cell>
          <cell r="Y260">
            <v>2547.42</v>
          </cell>
        </row>
        <row r="261">
          <cell r="B261">
            <v>2349.6</v>
          </cell>
          <cell r="C261">
            <v>2160.27</v>
          </cell>
          <cell r="D261">
            <v>2026.48</v>
          </cell>
          <cell r="E261">
            <v>1970.76</v>
          </cell>
          <cell r="F261">
            <v>1972.99</v>
          </cell>
          <cell r="G261">
            <v>1967.23</v>
          </cell>
          <cell r="H261">
            <v>2264.44</v>
          </cell>
          <cell r="I261">
            <v>2668.91</v>
          </cell>
          <cell r="J261">
            <v>3341.19</v>
          </cell>
          <cell r="K261">
            <v>3396.88</v>
          </cell>
          <cell r="L261">
            <v>3389.86</v>
          </cell>
          <cell r="M261">
            <v>3388.4</v>
          </cell>
          <cell r="N261">
            <v>3388.21</v>
          </cell>
          <cell r="O261">
            <v>3375.81</v>
          </cell>
          <cell r="P261">
            <v>3389.63</v>
          </cell>
          <cell r="Q261">
            <v>3392.57</v>
          </cell>
          <cell r="R261">
            <v>3398.21</v>
          </cell>
          <cell r="S261">
            <v>3389.75</v>
          </cell>
          <cell r="T261">
            <v>3378.26</v>
          </cell>
          <cell r="U261">
            <v>3391.05</v>
          </cell>
          <cell r="V261">
            <v>3386.72</v>
          </cell>
          <cell r="W261">
            <v>3364.53</v>
          </cell>
          <cell r="X261">
            <v>3154.64</v>
          </cell>
          <cell r="Y261">
            <v>2540.84</v>
          </cell>
        </row>
        <row r="262">
          <cell r="B262">
            <v>2248.24</v>
          </cell>
          <cell r="C262">
            <v>2076.35</v>
          </cell>
          <cell r="D262">
            <v>1972.97</v>
          </cell>
          <cell r="E262">
            <v>1935.33</v>
          </cell>
          <cell r="F262">
            <v>1921.35</v>
          </cell>
          <cell r="G262">
            <v>2002.2</v>
          </cell>
          <cell r="H262">
            <v>2203.43</v>
          </cell>
          <cell r="I262">
            <v>2574.01</v>
          </cell>
          <cell r="J262">
            <v>3269.41</v>
          </cell>
          <cell r="K262">
            <v>3349.12</v>
          </cell>
          <cell r="L262">
            <v>3339.95</v>
          </cell>
          <cell r="M262">
            <v>3343.38</v>
          </cell>
          <cell r="N262">
            <v>3338.88</v>
          </cell>
          <cell r="O262">
            <v>3338.2</v>
          </cell>
          <cell r="P262">
            <v>3351.92</v>
          </cell>
          <cell r="Q262">
            <v>3356.47</v>
          </cell>
          <cell r="R262">
            <v>3365.27</v>
          </cell>
          <cell r="S262">
            <v>3364.62</v>
          </cell>
          <cell r="T262">
            <v>3356.12</v>
          </cell>
          <cell r="U262">
            <v>3364.88</v>
          </cell>
          <cell r="V262">
            <v>3361.79</v>
          </cell>
          <cell r="W262">
            <v>3347.86</v>
          </cell>
          <cell r="X262">
            <v>2968.64</v>
          </cell>
          <cell r="Y262">
            <v>2488.14</v>
          </cell>
        </row>
        <row r="263">
          <cell r="B263">
            <v>1991.04</v>
          </cell>
          <cell r="C263">
            <v>1865.3</v>
          </cell>
          <cell r="D263">
            <v>500.13</v>
          </cell>
          <cell r="E263">
            <v>499.65</v>
          </cell>
          <cell r="F263">
            <v>500.03</v>
          </cell>
          <cell r="G263">
            <v>499.91</v>
          </cell>
          <cell r="H263">
            <v>501.32</v>
          </cell>
          <cell r="I263">
            <v>2458.15</v>
          </cell>
          <cell r="J263">
            <v>3087.9</v>
          </cell>
          <cell r="K263">
            <v>3244.12</v>
          </cell>
          <cell r="L263">
            <v>3209.6</v>
          </cell>
          <cell r="M263">
            <v>3174.31</v>
          </cell>
          <cell r="N263">
            <v>3174.7</v>
          </cell>
          <cell r="O263">
            <v>3180.08</v>
          </cell>
          <cell r="P263">
            <v>3218.23</v>
          </cell>
          <cell r="Q263">
            <v>3222.14</v>
          </cell>
          <cell r="R263">
            <v>3254.64</v>
          </cell>
          <cell r="S263">
            <v>3254.5</v>
          </cell>
          <cell r="T263">
            <v>3249.6</v>
          </cell>
          <cell r="U263">
            <v>3253.48</v>
          </cell>
          <cell r="V263">
            <v>3246.42</v>
          </cell>
          <cell r="W263">
            <v>3208.75</v>
          </cell>
          <cell r="X263">
            <v>3042.17</v>
          </cell>
          <cell r="Y263">
            <v>2415.86</v>
          </cell>
        </row>
        <row r="264">
          <cell r="B264">
            <v>1845.37</v>
          </cell>
          <cell r="C264">
            <v>741.64</v>
          </cell>
          <cell r="D264">
            <v>722.81</v>
          </cell>
          <cell r="E264">
            <v>711.94</v>
          </cell>
          <cell r="F264">
            <v>703.98</v>
          </cell>
          <cell r="G264">
            <v>711.25</v>
          </cell>
          <cell r="H264">
            <v>708.74</v>
          </cell>
          <cell r="I264">
            <v>2164.1</v>
          </cell>
          <cell r="J264">
            <v>2732.87</v>
          </cell>
          <cell r="K264">
            <v>3108.69</v>
          </cell>
          <cell r="L264">
            <v>3104.76</v>
          </cell>
          <cell r="M264">
            <v>3063.1</v>
          </cell>
          <cell r="N264">
            <v>3106.8</v>
          </cell>
          <cell r="O264">
            <v>3059.2</v>
          </cell>
          <cell r="P264">
            <v>3143.22</v>
          </cell>
          <cell r="Q264">
            <v>3200.64</v>
          </cell>
          <cell r="R264">
            <v>3237.75</v>
          </cell>
          <cell r="S264">
            <v>3243.48</v>
          </cell>
          <cell r="T264">
            <v>3222.23</v>
          </cell>
          <cell r="U264">
            <v>3278.32</v>
          </cell>
          <cell r="V264">
            <v>3216.76</v>
          </cell>
          <cell r="W264">
            <v>3199.42</v>
          </cell>
          <cell r="X264">
            <v>3074.1</v>
          </cell>
          <cell r="Y264">
            <v>2450.44</v>
          </cell>
        </row>
        <row r="265">
          <cell r="B265">
            <v>1856.86</v>
          </cell>
          <cell r="C265">
            <v>1854.21</v>
          </cell>
          <cell r="D265">
            <v>1742.71</v>
          </cell>
          <cell r="E265">
            <v>1771.56</v>
          </cell>
          <cell r="F265">
            <v>1872.74</v>
          </cell>
          <cell r="G265">
            <v>1879.42</v>
          </cell>
          <cell r="H265">
            <v>1902.95</v>
          </cell>
          <cell r="I265">
            <v>2423.32</v>
          </cell>
          <cell r="J265">
            <v>2833.31</v>
          </cell>
          <cell r="K265">
            <v>3309.99</v>
          </cell>
          <cell r="L265">
            <v>3321.47</v>
          </cell>
          <cell r="M265">
            <v>3342.39</v>
          </cell>
          <cell r="N265">
            <v>3352.69</v>
          </cell>
          <cell r="O265">
            <v>3339.2</v>
          </cell>
          <cell r="P265">
            <v>3363.7</v>
          </cell>
          <cell r="Q265">
            <v>3429.08</v>
          </cell>
          <cell r="R265">
            <v>3557.52</v>
          </cell>
          <cell r="S265">
            <v>3574.35</v>
          </cell>
          <cell r="T265">
            <v>3467.01</v>
          </cell>
          <cell r="U265">
            <v>3522</v>
          </cell>
          <cell r="V265">
            <v>3608.65</v>
          </cell>
          <cell r="W265">
            <v>3479.75</v>
          </cell>
          <cell r="X265">
            <v>3332.02</v>
          </cell>
          <cell r="Y265">
            <v>2797.54</v>
          </cell>
        </row>
        <row r="270">
          <cell r="B270">
            <v>2616.2</v>
          </cell>
          <cell r="C270">
            <v>2343.04</v>
          </cell>
          <cell r="D270">
            <v>2115.43</v>
          </cell>
          <cell r="E270">
            <v>1955.19</v>
          </cell>
          <cell r="F270">
            <v>863.15</v>
          </cell>
          <cell r="G270">
            <v>863.67</v>
          </cell>
          <cell r="H270">
            <v>2259.42</v>
          </cell>
          <cell r="I270">
            <v>2747.15</v>
          </cell>
          <cell r="J270">
            <v>3583.99</v>
          </cell>
          <cell r="K270">
            <v>3753.64</v>
          </cell>
          <cell r="L270">
            <v>3767.12</v>
          </cell>
          <cell r="M270">
            <v>3842.58</v>
          </cell>
          <cell r="N270">
            <v>3902.97</v>
          </cell>
          <cell r="O270">
            <v>3885.72</v>
          </cell>
          <cell r="P270">
            <v>3956.37</v>
          </cell>
          <cell r="Q270">
            <v>3928.64</v>
          </cell>
          <cell r="R270">
            <v>3969.9</v>
          </cell>
          <cell r="S270">
            <v>3874.71</v>
          </cell>
          <cell r="T270">
            <v>3770.59</v>
          </cell>
          <cell r="U270">
            <v>3744.34</v>
          </cell>
          <cell r="V270">
            <v>3748.3</v>
          </cell>
          <cell r="W270">
            <v>3741.12</v>
          </cell>
          <cell r="X270">
            <v>3711.96</v>
          </cell>
          <cell r="Y270">
            <v>3502.8</v>
          </cell>
        </row>
        <row r="271">
          <cell r="B271">
            <v>2975.67</v>
          </cell>
          <cell r="C271">
            <v>2665.69</v>
          </cell>
          <cell r="D271">
            <v>2457.2</v>
          </cell>
          <cell r="E271">
            <v>2317.01</v>
          </cell>
          <cell r="F271">
            <v>2265.34</v>
          </cell>
          <cell r="G271">
            <v>2264.17</v>
          </cell>
          <cell r="H271">
            <v>2298.93</v>
          </cell>
          <cell r="I271">
            <v>2612.6</v>
          </cell>
          <cell r="J271">
            <v>3422.99</v>
          </cell>
          <cell r="K271">
            <v>3778.99</v>
          </cell>
          <cell r="L271">
            <v>3792.37</v>
          </cell>
          <cell r="M271">
            <v>3809.03</v>
          </cell>
          <cell r="N271">
            <v>3816.13</v>
          </cell>
          <cell r="O271">
            <v>3799.34</v>
          </cell>
          <cell r="P271">
            <v>3816.82</v>
          </cell>
          <cell r="Q271">
            <v>3825.56</v>
          </cell>
          <cell r="R271">
            <v>3840.24</v>
          </cell>
          <cell r="S271">
            <v>3829.99</v>
          </cell>
          <cell r="T271">
            <v>3827.47</v>
          </cell>
          <cell r="U271">
            <v>3809.1</v>
          </cell>
          <cell r="V271">
            <v>3814.39</v>
          </cell>
          <cell r="W271">
            <v>3794.58</v>
          </cell>
          <cell r="X271">
            <v>3777.02</v>
          </cell>
          <cell r="Y271">
            <v>3744.73</v>
          </cell>
        </row>
        <row r="272">
          <cell r="B272">
            <v>2665.09</v>
          </cell>
          <cell r="C272">
            <v>2450.59</v>
          </cell>
          <cell r="D272">
            <v>2304.79</v>
          </cell>
          <cell r="E272">
            <v>2264.75</v>
          </cell>
          <cell r="F272">
            <v>2262</v>
          </cell>
          <cell r="G272">
            <v>2202.95</v>
          </cell>
          <cell r="H272">
            <v>2226.77</v>
          </cell>
          <cell r="I272">
            <v>2364.11</v>
          </cell>
          <cell r="J272">
            <v>2924.52</v>
          </cell>
          <cell r="K272">
            <v>3654.29</v>
          </cell>
          <cell r="L272">
            <v>3773.02</v>
          </cell>
          <cell r="M272">
            <v>3778.28</v>
          </cell>
          <cell r="N272">
            <v>3782.4</v>
          </cell>
          <cell r="O272">
            <v>3789.25</v>
          </cell>
          <cell r="P272">
            <v>3787.33</v>
          </cell>
          <cell r="Q272">
            <v>3790.53</v>
          </cell>
          <cell r="R272">
            <v>3839.01</v>
          </cell>
          <cell r="S272">
            <v>3819.59</v>
          </cell>
          <cell r="T272">
            <v>3816.5</v>
          </cell>
          <cell r="U272">
            <v>3788.65</v>
          </cell>
          <cell r="V272">
            <v>3789.81</v>
          </cell>
          <cell r="W272">
            <v>3761.3</v>
          </cell>
          <cell r="X272">
            <v>3737.92</v>
          </cell>
          <cell r="Y272">
            <v>3622.27</v>
          </cell>
        </row>
        <row r="273">
          <cell r="B273">
            <v>2908.13</v>
          </cell>
          <cell r="C273">
            <v>2592.76</v>
          </cell>
          <cell r="D273">
            <v>2287.18</v>
          </cell>
          <cell r="E273">
            <v>2239.81</v>
          </cell>
          <cell r="F273">
            <v>2216.73</v>
          </cell>
          <cell r="G273">
            <v>2267.05</v>
          </cell>
          <cell r="H273">
            <v>2459</v>
          </cell>
          <cell r="I273">
            <v>2883.58</v>
          </cell>
          <cell r="J273">
            <v>3776.74</v>
          </cell>
          <cell r="K273">
            <v>3820.4</v>
          </cell>
          <cell r="L273">
            <v>3898.93</v>
          </cell>
          <cell r="M273">
            <v>3983.14</v>
          </cell>
          <cell r="N273">
            <v>4024.22</v>
          </cell>
          <cell r="O273">
            <v>4043.77</v>
          </cell>
          <cell r="P273">
            <v>4025.89</v>
          </cell>
          <cell r="Q273">
            <v>4040.09</v>
          </cell>
          <cell r="R273">
            <v>4156.99</v>
          </cell>
          <cell r="S273">
            <v>4112.2</v>
          </cell>
          <cell r="T273">
            <v>4002.24</v>
          </cell>
          <cell r="U273">
            <v>3902.92</v>
          </cell>
          <cell r="V273">
            <v>3857.32</v>
          </cell>
          <cell r="W273">
            <v>3819.83</v>
          </cell>
          <cell r="X273">
            <v>3801.48</v>
          </cell>
          <cell r="Y273">
            <v>3717.43</v>
          </cell>
        </row>
        <row r="274">
          <cell r="B274">
            <v>2877.9</v>
          </cell>
          <cell r="C274">
            <v>2655.21</v>
          </cell>
          <cell r="D274">
            <v>2303.15</v>
          </cell>
          <cell r="E274">
            <v>2240.94</v>
          </cell>
          <cell r="F274">
            <v>2255.33</v>
          </cell>
          <cell r="G274">
            <v>2265.69</v>
          </cell>
          <cell r="H274">
            <v>2491.08</v>
          </cell>
          <cell r="I274">
            <v>2960.94</v>
          </cell>
          <cell r="J274">
            <v>3786.64</v>
          </cell>
          <cell r="K274">
            <v>3909.97</v>
          </cell>
          <cell r="L274">
            <v>3998.69</v>
          </cell>
          <cell r="M274">
            <v>4077.82</v>
          </cell>
          <cell r="N274">
            <v>4110.56</v>
          </cell>
          <cell r="O274">
            <v>4143.36</v>
          </cell>
          <cell r="P274">
            <v>4190.22</v>
          </cell>
          <cell r="Q274">
            <v>4219.23</v>
          </cell>
          <cell r="R274">
            <v>4312.73</v>
          </cell>
          <cell r="S274">
            <v>4196.67</v>
          </cell>
          <cell r="T274">
            <v>4189.17</v>
          </cell>
          <cell r="U274">
            <v>4061.1</v>
          </cell>
          <cell r="V274">
            <v>4155.32</v>
          </cell>
          <cell r="W274">
            <v>4197.03</v>
          </cell>
          <cell r="X274">
            <v>3817.97</v>
          </cell>
          <cell r="Y274">
            <v>3768.66</v>
          </cell>
        </row>
        <row r="275">
          <cell r="B275">
            <v>2765.61</v>
          </cell>
          <cell r="C275">
            <v>2456.18</v>
          </cell>
          <cell r="D275">
            <v>2211.86</v>
          </cell>
          <cell r="E275">
            <v>1912.19</v>
          </cell>
          <cell r="F275">
            <v>1745.33</v>
          </cell>
          <cell r="G275">
            <v>2141.2</v>
          </cell>
          <cell r="H275">
            <v>2265.35</v>
          </cell>
          <cell r="I275">
            <v>2866.29</v>
          </cell>
          <cell r="J275">
            <v>3639.78</v>
          </cell>
          <cell r="K275">
            <v>3808.7</v>
          </cell>
          <cell r="L275">
            <v>3868.12</v>
          </cell>
          <cell r="M275">
            <v>3937.76</v>
          </cell>
          <cell r="N275">
            <v>3972.24</v>
          </cell>
          <cell r="O275">
            <v>3978.3</v>
          </cell>
          <cell r="P275">
            <v>4015.53</v>
          </cell>
          <cell r="Q275">
            <v>4034.89</v>
          </cell>
          <cell r="R275">
            <v>4057.03</v>
          </cell>
          <cell r="S275">
            <v>4024.92</v>
          </cell>
          <cell r="T275">
            <v>3983.07</v>
          </cell>
          <cell r="U275">
            <v>3968.78</v>
          </cell>
          <cell r="V275">
            <v>3917.12</v>
          </cell>
          <cell r="W275">
            <v>3905.73</v>
          </cell>
          <cell r="X275">
            <v>3767.83</v>
          </cell>
          <cell r="Y275">
            <v>3324.95</v>
          </cell>
        </row>
        <row r="276">
          <cell r="B276">
            <v>2677.41</v>
          </cell>
          <cell r="C276">
            <v>2253.71</v>
          </cell>
          <cell r="D276">
            <v>2076.15</v>
          </cell>
          <cell r="E276">
            <v>1748.45</v>
          </cell>
          <cell r="F276">
            <v>971.36</v>
          </cell>
          <cell r="G276">
            <v>1811.31</v>
          </cell>
          <cell r="H276">
            <v>2271.07</v>
          </cell>
          <cell r="I276">
            <v>2791.02</v>
          </cell>
          <cell r="J276">
            <v>3619.78</v>
          </cell>
          <cell r="K276">
            <v>3785.69</v>
          </cell>
          <cell r="L276">
            <v>3792.01</v>
          </cell>
          <cell r="M276">
            <v>3811.63</v>
          </cell>
          <cell r="N276">
            <v>3827.42</v>
          </cell>
          <cell r="O276">
            <v>3839.95</v>
          </cell>
          <cell r="P276">
            <v>3861.46</v>
          </cell>
          <cell r="Q276">
            <v>3871.16</v>
          </cell>
          <cell r="R276">
            <v>4011.31</v>
          </cell>
          <cell r="S276">
            <v>3911.12</v>
          </cell>
          <cell r="T276">
            <v>3834.4</v>
          </cell>
          <cell r="U276">
            <v>3806.48</v>
          </cell>
          <cell r="V276">
            <v>3803.81</v>
          </cell>
          <cell r="W276">
            <v>3805.64</v>
          </cell>
          <cell r="X276">
            <v>3782.58</v>
          </cell>
          <cell r="Y276">
            <v>3520.72</v>
          </cell>
        </row>
        <row r="277">
          <cell r="B277">
            <v>2863.56</v>
          </cell>
          <cell r="C277">
            <v>2599</v>
          </cell>
          <cell r="D277">
            <v>2286.61</v>
          </cell>
          <cell r="E277">
            <v>2187.95</v>
          </cell>
          <cell r="F277">
            <v>1806.92</v>
          </cell>
          <cell r="G277">
            <v>2214.13</v>
          </cell>
          <cell r="H277">
            <v>2398.01</v>
          </cell>
          <cell r="I277">
            <v>2845.42</v>
          </cell>
          <cell r="J277">
            <v>3773.71</v>
          </cell>
          <cell r="K277">
            <v>3811.01</v>
          </cell>
          <cell r="L277">
            <v>3833.85</v>
          </cell>
          <cell r="M277">
            <v>3904.94</v>
          </cell>
          <cell r="N277">
            <v>3958.38</v>
          </cell>
          <cell r="O277">
            <v>4692.1</v>
          </cell>
          <cell r="P277">
            <v>4669.66</v>
          </cell>
          <cell r="Q277">
            <v>5384.88</v>
          </cell>
          <cell r="R277">
            <v>5344.33</v>
          </cell>
          <cell r="S277">
            <v>5318.91</v>
          </cell>
          <cell r="T277">
            <v>3969.45</v>
          </cell>
          <cell r="U277">
            <v>3854.45</v>
          </cell>
          <cell r="V277">
            <v>3911.41</v>
          </cell>
          <cell r="W277">
            <v>3819.77</v>
          </cell>
          <cell r="X277">
            <v>3786.52</v>
          </cell>
          <cell r="Y277">
            <v>3690.9</v>
          </cell>
        </row>
        <row r="278">
          <cell r="B278">
            <v>3083.25</v>
          </cell>
          <cell r="C278">
            <v>2817.31</v>
          </cell>
          <cell r="D278">
            <v>2579.45</v>
          </cell>
          <cell r="E278">
            <v>2470.34</v>
          </cell>
          <cell r="F278">
            <v>2377.12</v>
          </cell>
          <cell r="G278">
            <v>2325.33</v>
          </cell>
          <cell r="H278">
            <v>2384.25</v>
          </cell>
          <cell r="I278">
            <v>2960.38</v>
          </cell>
          <cell r="J278">
            <v>3741.75</v>
          </cell>
          <cell r="K278">
            <v>3807.14</v>
          </cell>
          <cell r="L278">
            <v>4004.02</v>
          </cell>
          <cell r="M278">
            <v>4079.89</v>
          </cell>
          <cell r="N278">
            <v>4690.48</v>
          </cell>
          <cell r="O278">
            <v>4725.56</v>
          </cell>
          <cell r="P278">
            <v>4712.26</v>
          </cell>
          <cell r="Q278">
            <v>5436.59</v>
          </cell>
          <cell r="R278">
            <v>5372.73</v>
          </cell>
          <cell r="S278">
            <v>5349.87</v>
          </cell>
          <cell r="T278">
            <v>4855.28</v>
          </cell>
          <cell r="U278">
            <v>4769.26</v>
          </cell>
          <cell r="V278">
            <v>4097.12</v>
          </cell>
          <cell r="W278">
            <v>4078.67</v>
          </cell>
          <cell r="X278">
            <v>3749.85</v>
          </cell>
          <cell r="Y278">
            <v>3682.64</v>
          </cell>
        </row>
        <row r="279">
          <cell r="B279">
            <v>3093.94</v>
          </cell>
          <cell r="C279">
            <v>2697.05</v>
          </cell>
          <cell r="D279">
            <v>2543.55</v>
          </cell>
          <cell r="E279">
            <v>2374.44</v>
          </cell>
          <cell r="F279">
            <v>2322.5</v>
          </cell>
          <cell r="G279">
            <v>2287.17</v>
          </cell>
          <cell r="H279">
            <v>2324.21</v>
          </cell>
          <cell r="I279">
            <v>2701.49</v>
          </cell>
          <cell r="J279">
            <v>3258.57</v>
          </cell>
          <cell r="K279">
            <v>3755.73</v>
          </cell>
          <cell r="L279">
            <v>3769.56</v>
          </cell>
          <cell r="M279">
            <v>3789.03</v>
          </cell>
          <cell r="N279">
            <v>3814.45</v>
          </cell>
          <cell r="O279">
            <v>3802.35</v>
          </cell>
          <cell r="P279">
            <v>3829.7</v>
          </cell>
          <cell r="Q279">
            <v>3852.14</v>
          </cell>
          <cell r="R279">
            <v>3895.93</v>
          </cell>
          <cell r="S279">
            <v>3929.72</v>
          </cell>
          <cell r="T279">
            <v>3870.16</v>
          </cell>
          <cell r="U279">
            <v>3841.23</v>
          </cell>
          <cell r="V279">
            <v>4668.2</v>
          </cell>
          <cell r="W279">
            <v>3945.97</v>
          </cell>
          <cell r="X279">
            <v>3754.11</v>
          </cell>
          <cell r="Y279">
            <v>3653.99</v>
          </cell>
        </row>
        <row r="280">
          <cell r="B280">
            <v>2921.87</v>
          </cell>
          <cell r="C280">
            <v>2625.34</v>
          </cell>
          <cell r="D280">
            <v>2422.85</v>
          </cell>
          <cell r="E280">
            <v>2262.79</v>
          </cell>
          <cell r="F280">
            <v>2268.52</v>
          </cell>
          <cell r="G280">
            <v>2240.99</v>
          </cell>
          <cell r="H280">
            <v>2597.94</v>
          </cell>
          <cell r="I280">
            <v>2961.07</v>
          </cell>
          <cell r="J280">
            <v>3651.04</v>
          </cell>
          <cell r="K280">
            <v>3790.24</v>
          </cell>
          <cell r="L280">
            <v>3866.19</v>
          </cell>
          <cell r="M280">
            <v>3851.57</v>
          </cell>
          <cell r="N280">
            <v>3886.13</v>
          </cell>
          <cell r="O280">
            <v>3890.15</v>
          </cell>
          <cell r="P280">
            <v>3975.98</v>
          </cell>
          <cell r="Q280">
            <v>3985.91</v>
          </cell>
          <cell r="R280">
            <v>4086.51</v>
          </cell>
          <cell r="S280">
            <v>3968.04</v>
          </cell>
          <cell r="T280">
            <v>3913.88</v>
          </cell>
          <cell r="U280">
            <v>3808.56</v>
          </cell>
          <cell r="V280">
            <v>3838.68</v>
          </cell>
          <cell r="W280">
            <v>3814.88</v>
          </cell>
          <cell r="X280">
            <v>3746.8</v>
          </cell>
          <cell r="Y280">
            <v>3438.61</v>
          </cell>
        </row>
        <row r="281">
          <cell r="B281">
            <v>2669.07</v>
          </cell>
          <cell r="C281">
            <v>2383.02</v>
          </cell>
          <cell r="D281">
            <v>2261.13</v>
          </cell>
          <cell r="E281">
            <v>2213.9</v>
          </cell>
          <cell r="F281">
            <v>2199.77</v>
          </cell>
          <cell r="G281">
            <v>2213.71</v>
          </cell>
          <cell r="H281">
            <v>2525.19</v>
          </cell>
          <cell r="I281">
            <v>2970.58</v>
          </cell>
          <cell r="J281">
            <v>3595.44</v>
          </cell>
          <cell r="K281">
            <v>4714.74</v>
          </cell>
          <cell r="L281">
            <v>3764.98</v>
          </cell>
          <cell r="M281">
            <v>3777.05</v>
          </cell>
          <cell r="N281">
            <v>3779.87</v>
          </cell>
          <cell r="O281">
            <v>4589.73</v>
          </cell>
          <cell r="P281">
            <v>3775.72</v>
          </cell>
          <cell r="Q281">
            <v>3791.16</v>
          </cell>
          <cell r="R281">
            <v>3789.65</v>
          </cell>
          <cell r="S281">
            <v>3771.32</v>
          </cell>
          <cell r="T281">
            <v>3756.92</v>
          </cell>
          <cell r="U281">
            <v>3763.09</v>
          </cell>
          <cell r="V281">
            <v>3787.57</v>
          </cell>
          <cell r="W281">
            <v>3785.25</v>
          </cell>
          <cell r="X281">
            <v>3747.8</v>
          </cell>
          <cell r="Y281">
            <v>3145.13</v>
          </cell>
        </row>
        <row r="282">
          <cell r="B282">
            <v>2531.18</v>
          </cell>
          <cell r="C282">
            <v>2366.88</v>
          </cell>
          <cell r="D282">
            <v>2255.21</v>
          </cell>
          <cell r="E282">
            <v>2239.13</v>
          </cell>
          <cell r="F282">
            <v>2233.22</v>
          </cell>
          <cell r="G282">
            <v>2228.86</v>
          </cell>
          <cell r="H282">
            <v>2556.34</v>
          </cell>
          <cell r="I282">
            <v>2978.57</v>
          </cell>
          <cell r="J282">
            <v>4660.11</v>
          </cell>
          <cell r="K282">
            <v>4746.9</v>
          </cell>
          <cell r="L282">
            <v>4738.7</v>
          </cell>
          <cell r="M282">
            <v>4723.34</v>
          </cell>
          <cell r="N282">
            <v>4706.6</v>
          </cell>
          <cell r="O282">
            <v>4687.28</v>
          </cell>
          <cell r="P282">
            <v>4821.73</v>
          </cell>
          <cell r="Q282">
            <v>5263.12</v>
          </cell>
          <cell r="R282">
            <v>5249.17</v>
          </cell>
          <cell r="S282">
            <v>5243.07</v>
          </cell>
          <cell r="T282">
            <v>4903.34</v>
          </cell>
          <cell r="U282">
            <v>4838.13</v>
          </cell>
          <cell r="V282">
            <v>4734.66</v>
          </cell>
          <cell r="W282">
            <v>4574.03</v>
          </cell>
          <cell r="X282">
            <v>4307.38</v>
          </cell>
          <cell r="Y282">
            <v>4039.38</v>
          </cell>
        </row>
        <row r="283">
          <cell r="B283">
            <v>2591.81</v>
          </cell>
          <cell r="C283">
            <v>2319.28</v>
          </cell>
          <cell r="D283">
            <v>2255.33</v>
          </cell>
          <cell r="E283">
            <v>2188.26</v>
          </cell>
          <cell r="F283">
            <v>2196.01</v>
          </cell>
          <cell r="G283">
            <v>2188.95</v>
          </cell>
          <cell r="H283">
            <v>2491.82</v>
          </cell>
          <cell r="I283">
            <v>2893.9</v>
          </cell>
          <cell r="J283">
            <v>3496.45</v>
          </cell>
          <cell r="K283">
            <v>3758.67</v>
          </cell>
          <cell r="L283">
            <v>3771.69</v>
          </cell>
          <cell r="M283">
            <v>3785.64</v>
          </cell>
          <cell r="N283">
            <v>3778.64</v>
          </cell>
          <cell r="O283">
            <v>3757.99</v>
          </cell>
          <cell r="P283">
            <v>3758.25</v>
          </cell>
          <cell r="Q283">
            <v>3774.03</v>
          </cell>
          <cell r="R283">
            <v>3781.18</v>
          </cell>
          <cell r="S283">
            <v>3761.05</v>
          </cell>
          <cell r="T283">
            <v>3770.07</v>
          </cell>
          <cell r="U283">
            <v>3778.29</v>
          </cell>
          <cell r="V283">
            <v>3785.29</v>
          </cell>
          <cell r="W283">
            <v>3793.24</v>
          </cell>
          <cell r="X283">
            <v>3694.42</v>
          </cell>
          <cell r="Y283">
            <v>2981.63</v>
          </cell>
        </row>
        <row r="284">
          <cell r="B284">
            <v>2605.54</v>
          </cell>
          <cell r="C284">
            <v>2276.71</v>
          </cell>
          <cell r="D284">
            <v>2255</v>
          </cell>
          <cell r="E284">
            <v>2225.54</v>
          </cell>
          <cell r="F284">
            <v>2226.07</v>
          </cell>
          <cell r="G284">
            <v>2253.08</v>
          </cell>
          <cell r="H284">
            <v>2453.19</v>
          </cell>
          <cell r="I284">
            <v>2898.57</v>
          </cell>
          <cell r="J284">
            <v>3694.76</v>
          </cell>
          <cell r="K284">
            <v>3745.47</v>
          </cell>
          <cell r="L284">
            <v>3747.6</v>
          </cell>
          <cell r="M284">
            <v>3740.45</v>
          </cell>
          <cell r="N284">
            <v>3746.64</v>
          </cell>
          <cell r="O284">
            <v>3747.81</v>
          </cell>
          <cell r="P284">
            <v>3753.49</v>
          </cell>
          <cell r="Q284">
            <v>3757.7</v>
          </cell>
          <cell r="R284">
            <v>3754.79</v>
          </cell>
          <cell r="S284">
            <v>3753.55</v>
          </cell>
          <cell r="T284">
            <v>3725.62</v>
          </cell>
          <cell r="U284">
            <v>3730.1</v>
          </cell>
          <cell r="V284">
            <v>3737.37</v>
          </cell>
          <cell r="W284">
            <v>3732.69</v>
          </cell>
          <cell r="X284">
            <v>3680.81</v>
          </cell>
          <cell r="Y284">
            <v>3109.5</v>
          </cell>
        </row>
        <row r="285">
          <cell r="B285">
            <v>2702.87</v>
          </cell>
          <cell r="C285">
            <v>2444.23</v>
          </cell>
          <cell r="D285">
            <v>2359.04</v>
          </cell>
          <cell r="E285">
            <v>2261.67</v>
          </cell>
          <cell r="F285">
            <v>2256.12</v>
          </cell>
          <cell r="G285">
            <v>2225.5</v>
          </cell>
          <cell r="H285">
            <v>2263.11</v>
          </cell>
          <cell r="I285">
            <v>2724.7</v>
          </cell>
          <cell r="J285">
            <v>3482.83</v>
          </cell>
          <cell r="K285">
            <v>3676.34</v>
          </cell>
          <cell r="L285">
            <v>3727.74</v>
          </cell>
          <cell r="M285">
            <v>3735.8</v>
          </cell>
          <cell r="N285">
            <v>3726.93</v>
          </cell>
          <cell r="O285">
            <v>3724.87</v>
          </cell>
          <cell r="P285">
            <v>3729.62</v>
          </cell>
          <cell r="Q285">
            <v>3735.52</v>
          </cell>
          <cell r="R285">
            <v>3748.66</v>
          </cell>
          <cell r="S285">
            <v>3755.48</v>
          </cell>
          <cell r="T285">
            <v>3751.22</v>
          </cell>
          <cell r="U285">
            <v>3760.05</v>
          </cell>
          <cell r="V285">
            <v>3758.89</v>
          </cell>
          <cell r="W285">
            <v>3742.52</v>
          </cell>
          <cell r="X285">
            <v>3644.32</v>
          </cell>
          <cell r="Y285">
            <v>3007.93</v>
          </cell>
        </row>
        <row r="286">
          <cell r="B286">
            <v>2674.9</v>
          </cell>
          <cell r="C286">
            <v>2396.92</v>
          </cell>
          <cell r="D286">
            <v>2318.55</v>
          </cell>
          <cell r="E286">
            <v>2256.59</v>
          </cell>
          <cell r="F286">
            <v>2234.21</v>
          </cell>
          <cell r="G286">
            <v>1912.29</v>
          </cell>
          <cell r="H286">
            <v>2255.87</v>
          </cell>
          <cell r="I286">
            <v>2564.42</v>
          </cell>
          <cell r="J286">
            <v>3204.04</v>
          </cell>
          <cell r="K286">
            <v>3479.18</v>
          </cell>
          <cell r="L286">
            <v>3660.38</v>
          </cell>
          <cell r="M286">
            <v>3712.85</v>
          </cell>
          <cell r="N286">
            <v>3720.72</v>
          </cell>
          <cell r="O286">
            <v>3699.23</v>
          </cell>
          <cell r="P286">
            <v>3711.95</v>
          </cell>
          <cell r="Q286">
            <v>3718.69</v>
          </cell>
          <cell r="R286">
            <v>3737.01</v>
          </cell>
          <cell r="S286">
            <v>3732.82</v>
          </cell>
          <cell r="T286">
            <v>3731.76</v>
          </cell>
          <cell r="U286">
            <v>3727.35</v>
          </cell>
          <cell r="V286">
            <v>3715.93</v>
          </cell>
          <cell r="W286">
            <v>3675.56</v>
          </cell>
          <cell r="X286">
            <v>3239.91</v>
          </cell>
          <cell r="Y286">
            <v>2725.15</v>
          </cell>
        </row>
        <row r="287">
          <cell r="B287">
            <v>2417</v>
          </cell>
          <cell r="C287">
            <v>2247.44</v>
          </cell>
          <cell r="D287">
            <v>2203.97</v>
          </cell>
          <cell r="E287">
            <v>2177.68</v>
          </cell>
          <cell r="F287">
            <v>2111.44</v>
          </cell>
          <cell r="G287">
            <v>1054.57</v>
          </cell>
          <cell r="H287">
            <v>2120.82</v>
          </cell>
          <cell r="I287">
            <v>2755.62</v>
          </cell>
          <cell r="J287">
            <v>3493.02</v>
          </cell>
          <cell r="K287">
            <v>3750.42</v>
          </cell>
          <cell r="L287">
            <v>3770.67</v>
          </cell>
          <cell r="M287">
            <v>3768.28</v>
          </cell>
          <cell r="N287">
            <v>3775.23</v>
          </cell>
          <cell r="O287">
            <v>3764.56</v>
          </cell>
          <cell r="P287">
            <v>3762.05</v>
          </cell>
          <cell r="Q287">
            <v>3775.01</v>
          </cell>
          <cell r="R287">
            <v>3778.88</v>
          </cell>
          <cell r="S287">
            <v>3774.49</v>
          </cell>
          <cell r="T287">
            <v>3777.82</v>
          </cell>
          <cell r="U287">
            <v>3771.19</v>
          </cell>
          <cell r="V287">
            <v>3764.13</v>
          </cell>
          <cell r="W287">
            <v>3739.51</v>
          </cell>
          <cell r="X287">
            <v>3138.19</v>
          </cell>
          <cell r="Y287">
            <v>2677.55</v>
          </cell>
        </row>
        <row r="288">
          <cell r="B288">
            <v>2323.72</v>
          </cell>
          <cell r="C288">
            <v>2193.95</v>
          </cell>
          <cell r="D288">
            <v>2155.95</v>
          </cell>
          <cell r="E288">
            <v>2083.59</v>
          </cell>
          <cell r="F288">
            <v>2096.55</v>
          </cell>
          <cell r="G288">
            <v>1063.77</v>
          </cell>
          <cell r="H288">
            <v>2255.36</v>
          </cell>
          <cell r="I288">
            <v>2739.71</v>
          </cell>
          <cell r="J288">
            <v>3314.74</v>
          </cell>
          <cell r="K288">
            <v>3634.03</v>
          </cell>
          <cell r="L288">
            <v>3696.38</v>
          </cell>
          <cell r="M288">
            <v>3720.95</v>
          </cell>
          <cell r="N288">
            <v>3726.39</v>
          </cell>
          <cell r="O288">
            <v>3711.61</v>
          </cell>
          <cell r="P288">
            <v>3740.98</v>
          </cell>
          <cell r="Q288">
            <v>3765.17</v>
          </cell>
          <cell r="R288">
            <v>3779.08</v>
          </cell>
          <cell r="S288">
            <v>3763.38</v>
          </cell>
          <cell r="T288">
            <v>3761.5</v>
          </cell>
          <cell r="U288">
            <v>3747.72</v>
          </cell>
          <cell r="V288">
            <v>3754.06</v>
          </cell>
          <cell r="W288">
            <v>3641.84</v>
          </cell>
          <cell r="X288">
            <v>3128.6</v>
          </cell>
          <cell r="Y288">
            <v>2720.32</v>
          </cell>
        </row>
        <row r="289">
          <cell r="B289">
            <v>2439.16</v>
          </cell>
          <cell r="C289">
            <v>2261.69</v>
          </cell>
          <cell r="D289">
            <v>2247.42</v>
          </cell>
          <cell r="E289">
            <v>2213.54</v>
          </cell>
          <cell r="F289">
            <v>2212.68</v>
          </cell>
          <cell r="G289">
            <v>2255.73</v>
          </cell>
          <cell r="H289">
            <v>2433.84</v>
          </cell>
          <cell r="I289">
            <v>2866.23</v>
          </cell>
          <cell r="J289">
            <v>3619.38</v>
          </cell>
          <cell r="K289">
            <v>3772.29</v>
          </cell>
          <cell r="L289">
            <v>3775.55</v>
          </cell>
          <cell r="M289">
            <v>3778.17</v>
          </cell>
          <cell r="N289">
            <v>3778.22</v>
          </cell>
          <cell r="O289">
            <v>3763.68</v>
          </cell>
          <cell r="P289">
            <v>3781.95</v>
          </cell>
          <cell r="Q289">
            <v>3802.58</v>
          </cell>
          <cell r="R289">
            <v>3824.94</v>
          </cell>
          <cell r="S289">
            <v>3811.13</v>
          </cell>
          <cell r="T289">
            <v>3783.13</v>
          </cell>
          <cell r="U289">
            <v>3761.78</v>
          </cell>
          <cell r="V289">
            <v>3759.92</v>
          </cell>
          <cell r="W289">
            <v>3762.47</v>
          </cell>
          <cell r="X289">
            <v>3504.05</v>
          </cell>
          <cell r="Y289">
            <v>2924.98</v>
          </cell>
        </row>
        <row r="290">
          <cell r="B290">
            <v>2432.79</v>
          </cell>
          <cell r="C290">
            <v>2284.57</v>
          </cell>
          <cell r="D290">
            <v>2254.82</v>
          </cell>
          <cell r="E290">
            <v>2239.43</v>
          </cell>
          <cell r="F290">
            <v>2236.51</v>
          </cell>
          <cell r="G290">
            <v>2238.01</v>
          </cell>
          <cell r="H290">
            <v>2403.32</v>
          </cell>
          <cell r="I290">
            <v>2948.47</v>
          </cell>
          <cell r="J290">
            <v>3693.57</v>
          </cell>
          <cell r="K290">
            <v>3780.04</v>
          </cell>
          <cell r="L290">
            <v>3787.86</v>
          </cell>
          <cell r="M290">
            <v>3794.66</v>
          </cell>
          <cell r="N290">
            <v>3795.57</v>
          </cell>
          <cell r="O290">
            <v>3803.58</v>
          </cell>
          <cell r="P290">
            <v>3813.16</v>
          </cell>
          <cell r="Q290">
            <v>3831.88</v>
          </cell>
          <cell r="R290">
            <v>3855.82</v>
          </cell>
          <cell r="S290">
            <v>3811.93</v>
          </cell>
          <cell r="T290">
            <v>3787.26</v>
          </cell>
          <cell r="U290">
            <v>3755.27</v>
          </cell>
          <cell r="V290">
            <v>3772.01</v>
          </cell>
          <cell r="W290">
            <v>3744.62</v>
          </cell>
          <cell r="X290">
            <v>3414.12</v>
          </cell>
          <cell r="Y290">
            <v>2882.08</v>
          </cell>
        </row>
        <row r="291">
          <cell r="B291">
            <v>2550.88</v>
          </cell>
          <cell r="C291">
            <v>2336.8</v>
          </cell>
          <cell r="D291">
            <v>2307.87</v>
          </cell>
          <cell r="E291">
            <v>2259.82</v>
          </cell>
          <cell r="F291">
            <v>2257.9</v>
          </cell>
          <cell r="G291">
            <v>2260.23</v>
          </cell>
          <cell r="H291">
            <v>2443.67</v>
          </cell>
          <cell r="I291">
            <v>2897.49</v>
          </cell>
          <cell r="J291">
            <v>3584.23</v>
          </cell>
          <cell r="K291">
            <v>3778.55</v>
          </cell>
          <cell r="L291">
            <v>3779.12</v>
          </cell>
          <cell r="M291">
            <v>3782.8</v>
          </cell>
          <cell r="N291">
            <v>3782.77</v>
          </cell>
          <cell r="O291">
            <v>3786.28</v>
          </cell>
          <cell r="P291">
            <v>3800.67</v>
          </cell>
          <cell r="Q291">
            <v>3828.49</v>
          </cell>
          <cell r="R291">
            <v>3846.35</v>
          </cell>
          <cell r="S291">
            <v>3789.35</v>
          </cell>
          <cell r="T291">
            <v>3780.09</v>
          </cell>
          <cell r="U291">
            <v>3754.53</v>
          </cell>
          <cell r="V291">
            <v>3744.01</v>
          </cell>
          <cell r="W291">
            <v>3725.73</v>
          </cell>
          <cell r="X291">
            <v>3514.69</v>
          </cell>
          <cell r="Y291">
            <v>2890.66</v>
          </cell>
        </row>
        <row r="292">
          <cell r="B292">
            <v>2587.16</v>
          </cell>
          <cell r="C292">
            <v>2381.99</v>
          </cell>
          <cell r="D292">
            <v>2331.47</v>
          </cell>
          <cell r="E292">
            <v>2271.06</v>
          </cell>
          <cell r="F292">
            <v>2243.69</v>
          </cell>
          <cell r="G292">
            <v>2216.77</v>
          </cell>
          <cell r="H292">
            <v>2272.97</v>
          </cell>
          <cell r="I292">
            <v>2789.25</v>
          </cell>
          <cell r="J292">
            <v>3495.21</v>
          </cell>
          <cell r="K292">
            <v>3741.41</v>
          </cell>
          <cell r="L292">
            <v>3724.43</v>
          </cell>
          <cell r="M292">
            <v>3759.42</v>
          </cell>
          <cell r="N292">
            <v>3764.04</v>
          </cell>
          <cell r="O292">
            <v>3754.17</v>
          </cell>
          <cell r="P292">
            <v>3764.96</v>
          </cell>
          <cell r="Q292">
            <v>3759.48</v>
          </cell>
          <cell r="R292">
            <v>3776.61</v>
          </cell>
          <cell r="S292">
            <v>3804.03</v>
          </cell>
          <cell r="T292">
            <v>3783.53</v>
          </cell>
          <cell r="U292">
            <v>3769.65</v>
          </cell>
          <cell r="V292">
            <v>3797.91</v>
          </cell>
          <cell r="W292">
            <v>3762.37</v>
          </cell>
          <cell r="X292">
            <v>3622.66</v>
          </cell>
          <cell r="Y292">
            <v>3001.73</v>
          </cell>
        </row>
        <row r="293">
          <cell r="B293">
            <v>2729.76</v>
          </cell>
          <cell r="C293">
            <v>2483.3</v>
          </cell>
          <cell r="D293">
            <v>2369.68</v>
          </cell>
          <cell r="E293">
            <v>2309.26</v>
          </cell>
          <cell r="F293">
            <v>2291.57</v>
          </cell>
          <cell r="G293">
            <v>2247.84</v>
          </cell>
          <cell r="H293">
            <v>2256.1</v>
          </cell>
          <cell r="I293">
            <v>2685.45</v>
          </cell>
          <cell r="J293">
            <v>3252.63</v>
          </cell>
          <cell r="K293">
            <v>3599.13</v>
          </cell>
          <cell r="L293">
            <v>3653.72</v>
          </cell>
          <cell r="M293">
            <v>3681.92</v>
          </cell>
          <cell r="N293">
            <v>3685.89</v>
          </cell>
          <cell r="O293">
            <v>3683.89</v>
          </cell>
          <cell r="P293">
            <v>3720.03</v>
          </cell>
          <cell r="Q293">
            <v>3736.46</v>
          </cell>
          <cell r="R293">
            <v>3749.1</v>
          </cell>
          <cell r="S293">
            <v>3748.6</v>
          </cell>
          <cell r="T293">
            <v>3751.92</v>
          </cell>
          <cell r="U293">
            <v>3762.58</v>
          </cell>
          <cell r="V293">
            <v>3774.59</v>
          </cell>
          <cell r="W293">
            <v>3762.05</v>
          </cell>
          <cell r="X293">
            <v>3482.78</v>
          </cell>
          <cell r="Y293">
            <v>2914.01</v>
          </cell>
        </row>
        <row r="294">
          <cell r="B294">
            <v>2700.84</v>
          </cell>
          <cell r="C294">
            <v>2450.57</v>
          </cell>
          <cell r="D294">
            <v>2342.79</v>
          </cell>
          <cell r="E294">
            <v>2338.63</v>
          </cell>
          <cell r="F294">
            <v>2320.6</v>
          </cell>
          <cell r="G294">
            <v>2343.28</v>
          </cell>
          <cell r="H294">
            <v>2593.87</v>
          </cell>
          <cell r="I294">
            <v>2987.36</v>
          </cell>
          <cell r="J294">
            <v>3743.84</v>
          </cell>
          <cell r="K294">
            <v>3762.71</v>
          </cell>
          <cell r="L294">
            <v>3761.46</v>
          </cell>
          <cell r="M294">
            <v>3763.34</v>
          </cell>
          <cell r="N294">
            <v>3781.66</v>
          </cell>
          <cell r="O294">
            <v>3781.11</v>
          </cell>
          <cell r="P294">
            <v>3788.35</v>
          </cell>
          <cell r="Q294">
            <v>3798.43</v>
          </cell>
          <cell r="R294">
            <v>3855.87</v>
          </cell>
          <cell r="S294">
            <v>3825.48</v>
          </cell>
          <cell r="T294">
            <v>3790.97</v>
          </cell>
          <cell r="U294">
            <v>3799.64</v>
          </cell>
          <cell r="V294">
            <v>3809.17</v>
          </cell>
          <cell r="W294">
            <v>3779.12</v>
          </cell>
          <cell r="X294">
            <v>3563.13</v>
          </cell>
          <cell r="Y294">
            <v>2904.44</v>
          </cell>
        </row>
        <row r="295">
          <cell r="B295">
            <v>2493.53</v>
          </cell>
          <cell r="C295">
            <v>2352.38</v>
          </cell>
          <cell r="D295">
            <v>2305.96</v>
          </cell>
          <cell r="E295">
            <v>2246.91</v>
          </cell>
          <cell r="F295">
            <v>2240.86</v>
          </cell>
          <cell r="G295">
            <v>2314.2</v>
          </cell>
          <cell r="H295">
            <v>2561.56</v>
          </cell>
          <cell r="I295">
            <v>2957.61</v>
          </cell>
          <cell r="J295">
            <v>3645.49</v>
          </cell>
          <cell r="K295">
            <v>3728.29</v>
          </cell>
          <cell r="L295">
            <v>3736.58</v>
          </cell>
          <cell r="M295">
            <v>3747.4</v>
          </cell>
          <cell r="N295">
            <v>3749.66</v>
          </cell>
          <cell r="O295">
            <v>3739.63</v>
          </cell>
          <cell r="P295">
            <v>3749.51</v>
          </cell>
          <cell r="Q295">
            <v>3751.64</v>
          </cell>
          <cell r="R295">
            <v>3757.78</v>
          </cell>
          <cell r="S295">
            <v>3754.95</v>
          </cell>
          <cell r="T295">
            <v>3744.98</v>
          </cell>
          <cell r="U295">
            <v>3764.8</v>
          </cell>
          <cell r="V295">
            <v>3772.62</v>
          </cell>
          <cell r="W295">
            <v>3761.17</v>
          </cell>
          <cell r="X295">
            <v>3497.25</v>
          </cell>
          <cell r="Y295">
            <v>2918.7</v>
          </cell>
        </row>
        <row r="296">
          <cell r="B296">
            <v>2720.88</v>
          </cell>
          <cell r="C296">
            <v>2531.55</v>
          </cell>
          <cell r="D296">
            <v>2397.76</v>
          </cell>
          <cell r="E296">
            <v>2342.04</v>
          </cell>
          <cell r="F296">
            <v>2344.27</v>
          </cell>
          <cell r="G296">
            <v>2338.51</v>
          </cell>
          <cell r="H296">
            <v>2635.72</v>
          </cell>
          <cell r="I296">
            <v>3040.19</v>
          </cell>
          <cell r="J296">
            <v>3712.47</v>
          </cell>
          <cell r="K296">
            <v>3768.16</v>
          </cell>
          <cell r="L296">
            <v>3761.14</v>
          </cell>
          <cell r="M296">
            <v>3759.68</v>
          </cell>
          <cell r="N296">
            <v>3759.49</v>
          </cell>
          <cell r="O296">
            <v>3747.09</v>
          </cell>
          <cell r="P296">
            <v>3760.91</v>
          </cell>
          <cell r="Q296">
            <v>3763.85</v>
          </cell>
          <cell r="R296">
            <v>3769.49</v>
          </cell>
          <cell r="S296">
            <v>3761.03</v>
          </cell>
          <cell r="T296">
            <v>3749.54</v>
          </cell>
          <cell r="U296">
            <v>3762.33</v>
          </cell>
          <cell r="V296">
            <v>3758</v>
          </cell>
          <cell r="W296">
            <v>3735.81</v>
          </cell>
          <cell r="X296">
            <v>3525.92</v>
          </cell>
          <cell r="Y296">
            <v>2912.12</v>
          </cell>
        </row>
        <row r="297">
          <cell r="B297">
            <v>2619.52</v>
          </cell>
          <cell r="C297">
            <v>2447.63</v>
          </cell>
          <cell r="D297">
            <v>2344.25</v>
          </cell>
          <cell r="E297">
            <v>2306.61</v>
          </cell>
          <cell r="F297">
            <v>2292.63</v>
          </cell>
          <cell r="G297">
            <v>2373.48</v>
          </cell>
          <cell r="H297">
            <v>2574.71</v>
          </cell>
          <cell r="I297">
            <v>2945.29</v>
          </cell>
          <cell r="J297">
            <v>3640.69</v>
          </cell>
          <cell r="K297">
            <v>3720.4</v>
          </cell>
          <cell r="L297">
            <v>3711.23</v>
          </cell>
          <cell r="M297">
            <v>3714.66</v>
          </cell>
          <cell r="N297">
            <v>3710.16</v>
          </cell>
          <cell r="O297">
            <v>3709.48</v>
          </cell>
          <cell r="P297">
            <v>3723.2</v>
          </cell>
          <cell r="Q297">
            <v>3727.75</v>
          </cell>
          <cell r="R297">
            <v>3736.55</v>
          </cell>
          <cell r="S297">
            <v>3735.9</v>
          </cell>
          <cell r="T297">
            <v>3727.4</v>
          </cell>
          <cell r="U297">
            <v>3736.16</v>
          </cell>
          <cell r="V297">
            <v>3733.07</v>
          </cell>
          <cell r="W297">
            <v>3719.14</v>
          </cell>
          <cell r="X297">
            <v>3339.92</v>
          </cell>
          <cell r="Y297">
            <v>2859.42</v>
          </cell>
        </row>
        <row r="298">
          <cell r="B298">
            <v>2362.32</v>
          </cell>
          <cell r="C298">
            <v>2236.58</v>
          </cell>
          <cell r="D298">
            <v>871.41</v>
          </cell>
          <cell r="E298">
            <v>870.93</v>
          </cell>
          <cell r="F298">
            <v>871.31</v>
          </cell>
          <cell r="G298">
            <v>871.19</v>
          </cell>
          <cell r="H298">
            <v>872.6</v>
          </cell>
          <cell r="I298">
            <v>2829.43</v>
          </cell>
          <cell r="J298">
            <v>3459.18</v>
          </cell>
          <cell r="K298">
            <v>3615.4</v>
          </cell>
          <cell r="L298">
            <v>3580.88</v>
          </cell>
          <cell r="M298">
            <v>3545.59</v>
          </cell>
          <cell r="N298">
            <v>3545.98</v>
          </cell>
          <cell r="O298">
            <v>3551.36</v>
          </cell>
          <cell r="P298">
            <v>3589.51</v>
          </cell>
          <cell r="Q298">
            <v>3593.42</v>
          </cell>
          <cell r="R298">
            <v>3625.92</v>
          </cell>
          <cell r="S298">
            <v>3625.78</v>
          </cell>
          <cell r="T298">
            <v>3620.88</v>
          </cell>
          <cell r="U298">
            <v>3624.76</v>
          </cell>
          <cell r="V298">
            <v>3617.7</v>
          </cell>
          <cell r="W298">
            <v>3580.03</v>
          </cell>
          <cell r="X298">
            <v>3413.45</v>
          </cell>
          <cell r="Y298">
            <v>2787.14</v>
          </cell>
        </row>
        <row r="299">
          <cell r="B299">
            <v>2216.65</v>
          </cell>
          <cell r="C299">
            <v>1112.92</v>
          </cell>
          <cell r="D299">
            <v>1094.09</v>
          </cell>
          <cell r="E299">
            <v>1083.22</v>
          </cell>
          <cell r="F299">
            <v>1075.26</v>
          </cell>
          <cell r="G299">
            <v>1082.53</v>
          </cell>
          <cell r="H299">
            <v>1080.02</v>
          </cell>
          <cell r="I299">
            <v>2535.38</v>
          </cell>
          <cell r="J299">
            <v>3104.15</v>
          </cell>
          <cell r="K299">
            <v>3479.97</v>
          </cell>
          <cell r="L299">
            <v>3476.04</v>
          </cell>
          <cell r="M299">
            <v>3434.38</v>
          </cell>
          <cell r="N299">
            <v>3478.08</v>
          </cell>
          <cell r="O299">
            <v>3430.48</v>
          </cell>
          <cell r="P299">
            <v>3514.5</v>
          </cell>
          <cell r="Q299">
            <v>3571.92</v>
          </cell>
          <cell r="R299">
            <v>3609.03</v>
          </cell>
          <cell r="S299">
            <v>3614.76</v>
          </cell>
          <cell r="T299">
            <v>3593.51</v>
          </cell>
          <cell r="U299">
            <v>3649.6</v>
          </cell>
          <cell r="V299">
            <v>3588.04</v>
          </cell>
          <cell r="W299">
            <v>3570.7</v>
          </cell>
          <cell r="X299">
            <v>3445.38</v>
          </cell>
          <cell r="Y299">
            <v>2821.72</v>
          </cell>
        </row>
        <row r="300">
          <cell r="B300">
            <v>2228.14</v>
          </cell>
          <cell r="C300">
            <v>2225.49</v>
          </cell>
          <cell r="D300">
            <v>2113.99</v>
          </cell>
          <cell r="E300">
            <v>2142.84</v>
          </cell>
          <cell r="F300">
            <v>2244.02</v>
          </cell>
          <cell r="G300">
            <v>2250.7</v>
          </cell>
          <cell r="H300">
            <v>2274.23</v>
          </cell>
          <cell r="I300">
            <v>2794.6</v>
          </cell>
          <cell r="J300">
            <v>3204.59</v>
          </cell>
          <cell r="K300">
            <v>3681.27</v>
          </cell>
          <cell r="L300">
            <v>3692.75</v>
          </cell>
          <cell r="M300">
            <v>3713.67</v>
          </cell>
          <cell r="N300">
            <v>3723.97</v>
          </cell>
          <cell r="O300">
            <v>3710.48</v>
          </cell>
          <cell r="P300">
            <v>3734.98</v>
          </cell>
          <cell r="Q300">
            <v>3800.36</v>
          </cell>
          <cell r="R300">
            <v>3928.8</v>
          </cell>
          <cell r="S300">
            <v>3945.63</v>
          </cell>
          <cell r="T300">
            <v>3838.29</v>
          </cell>
          <cell r="U300">
            <v>3893.28</v>
          </cell>
          <cell r="V300">
            <v>3979.93</v>
          </cell>
          <cell r="W300">
            <v>3851.03</v>
          </cell>
          <cell r="X300">
            <v>3703.3</v>
          </cell>
          <cell r="Y300">
            <v>3168.82</v>
          </cell>
        </row>
        <row r="305">
          <cell r="B305">
            <v>3014.79</v>
          </cell>
          <cell r="C305">
            <v>2741.63</v>
          </cell>
          <cell r="D305">
            <v>2514.02</v>
          </cell>
          <cell r="E305">
            <v>2353.78</v>
          </cell>
          <cell r="F305">
            <v>1261.74</v>
          </cell>
          <cell r="G305">
            <v>1262.26</v>
          </cell>
          <cell r="H305">
            <v>2658.01</v>
          </cell>
          <cell r="I305">
            <v>3145.74</v>
          </cell>
          <cell r="J305">
            <v>3982.58</v>
          </cell>
          <cell r="K305">
            <v>4152.23</v>
          </cell>
          <cell r="L305">
            <v>4165.71</v>
          </cell>
          <cell r="M305">
            <v>4241.17</v>
          </cell>
          <cell r="N305">
            <v>4301.56</v>
          </cell>
          <cell r="O305">
            <v>4284.31</v>
          </cell>
          <cell r="P305">
            <v>4354.96</v>
          </cell>
          <cell r="Q305">
            <v>4327.23</v>
          </cell>
          <cell r="R305">
            <v>4368.49</v>
          </cell>
          <cell r="S305">
            <v>4273.3</v>
          </cell>
          <cell r="T305">
            <v>4169.18</v>
          </cell>
          <cell r="U305">
            <v>4142.93</v>
          </cell>
          <cell r="V305">
            <v>4146.89</v>
          </cell>
          <cell r="W305">
            <v>4139.71</v>
          </cell>
          <cell r="X305">
            <v>4110.55</v>
          </cell>
          <cell r="Y305">
            <v>3901.39</v>
          </cell>
        </row>
        <row r="306">
          <cell r="B306">
            <v>3374.26</v>
          </cell>
          <cell r="C306">
            <v>3064.28</v>
          </cell>
          <cell r="D306">
            <v>2855.79</v>
          </cell>
          <cell r="E306">
            <v>2715.6</v>
          </cell>
          <cell r="F306">
            <v>2663.93</v>
          </cell>
          <cell r="G306">
            <v>2662.76</v>
          </cell>
          <cell r="H306">
            <v>2697.52</v>
          </cell>
          <cell r="I306">
            <v>3011.19</v>
          </cell>
          <cell r="J306">
            <v>3821.58</v>
          </cell>
          <cell r="K306">
            <v>4177.58</v>
          </cell>
          <cell r="L306">
            <v>4190.96</v>
          </cell>
          <cell r="M306">
            <v>4207.62</v>
          </cell>
          <cell r="N306">
            <v>4214.72</v>
          </cell>
          <cell r="O306">
            <v>4197.93</v>
          </cell>
          <cell r="P306">
            <v>4215.41</v>
          </cell>
          <cell r="Q306">
            <v>4224.15</v>
          </cell>
          <cell r="R306">
            <v>4238.83</v>
          </cell>
          <cell r="S306">
            <v>4228.58</v>
          </cell>
          <cell r="T306">
            <v>4226.06</v>
          </cell>
          <cell r="U306">
            <v>4207.69</v>
          </cell>
          <cell r="V306">
            <v>4212.98</v>
          </cell>
          <cell r="W306">
            <v>4193.17</v>
          </cell>
          <cell r="X306">
            <v>4175.61</v>
          </cell>
          <cell r="Y306">
            <v>4143.32</v>
          </cell>
        </row>
        <row r="307">
          <cell r="B307">
            <v>3063.68</v>
          </cell>
          <cell r="C307">
            <v>2849.18</v>
          </cell>
          <cell r="D307">
            <v>2703.38</v>
          </cell>
          <cell r="E307">
            <v>2663.34</v>
          </cell>
          <cell r="F307">
            <v>2660.59</v>
          </cell>
          <cell r="G307">
            <v>2601.54</v>
          </cell>
          <cell r="H307">
            <v>2625.36</v>
          </cell>
          <cell r="I307">
            <v>2762.7</v>
          </cell>
          <cell r="J307">
            <v>3323.11</v>
          </cell>
          <cell r="K307">
            <v>4052.88</v>
          </cell>
          <cell r="L307">
            <v>4171.61</v>
          </cell>
          <cell r="M307">
            <v>4176.87</v>
          </cell>
          <cell r="N307">
            <v>4180.99</v>
          </cell>
          <cell r="O307">
            <v>4187.84</v>
          </cell>
          <cell r="P307">
            <v>4185.92</v>
          </cell>
          <cell r="Q307">
            <v>4189.12</v>
          </cell>
          <cell r="R307">
            <v>4237.6</v>
          </cell>
          <cell r="S307">
            <v>4218.18</v>
          </cell>
          <cell r="T307">
            <v>4215.09</v>
          </cell>
          <cell r="U307">
            <v>4187.24</v>
          </cell>
          <cell r="V307">
            <v>4188.4</v>
          </cell>
          <cell r="W307">
            <v>4159.89</v>
          </cell>
          <cell r="X307">
            <v>4136.51</v>
          </cell>
          <cell r="Y307">
            <v>4020.86</v>
          </cell>
        </row>
        <row r="308">
          <cell r="B308">
            <v>3306.72</v>
          </cell>
          <cell r="C308">
            <v>2991.35</v>
          </cell>
          <cell r="D308">
            <v>2685.77</v>
          </cell>
          <cell r="E308">
            <v>2638.4</v>
          </cell>
          <cell r="F308">
            <v>2615.32</v>
          </cell>
          <cell r="G308">
            <v>2665.64</v>
          </cell>
          <cell r="H308">
            <v>2857.59</v>
          </cell>
          <cell r="I308">
            <v>3282.17</v>
          </cell>
          <cell r="J308">
            <v>4175.33</v>
          </cell>
          <cell r="K308">
            <v>4218.99</v>
          </cell>
          <cell r="L308">
            <v>4297.52</v>
          </cell>
          <cell r="M308">
            <v>4381.73</v>
          </cell>
          <cell r="N308">
            <v>4422.81</v>
          </cell>
          <cell r="O308">
            <v>4442.36</v>
          </cell>
          <cell r="P308">
            <v>4424.48</v>
          </cell>
          <cell r="Q308">
            <v>4438.68</v>
          </cell>
          <cell r="R308">
            <v>4555.58</v>
          </cell>
          <cell r="S308">
            <v>4510.79</v>
          </cell>
          <cell r="T308">
            <v>4400.83</v>
          </cell>
          <cell r="U308">
            <v>4301.51</v>
          </cell>
          <cell r="V308">
            <v>4255.91</v>
          </cell>
          <cell r="W308">
            <v>4218.42</v>
          </cell>
          <cell r="X308">
            <v>4200.07</v>
          </cell>
          <cell r="Y308">
            <v>4116.02</v>
          </cell>
        </row>
        <row r="309">
          <cell r="B309">
            <v>3276.49</v>
          </cell>
          <cell r="C309">
            <v>3053.8</v>
          </cell>
          <cell r="D309">
            <v>2701.74</v>
          </cell>
          <cell r="E309">
            <v>2639.53</v>
          </cell>
          <cell r="F309">
            <v>2653.92</v>
          </cell>
          <cell r="G309">
            <v>2664.28</v>
          </cell>
          <cell r="H309">
            <v>2889.67</v>
          </cell>
          <cell r="I309">
            <v>3359.53</v>
          </cell>
          <cell r="J309">
            <v>4185.23</v>
          </cell>
          <cell r="K309">
            <v>4308.56</v>
          </cell>
          <cell r="L309">
            <v>4397.28</v>
          </cell>
          <cell r="M309">
            <v>4476.41</v>
          </cell>
          <cell r="N309">
            <v>4509.15</v>
          </cell>
          <cell r="O309">
            <v>4541.95</v>
          </cell>
          <cell r="P309">
            <v>4588.81</v>
          </cell>
          <cell r="Q309">
            <v>4617.82</v>
          </cell>
          <cell r="R309">
            <v>4711.32</v>
          </cell>
          <cell r="S309">
            <v>4595.26</v>
          </cell>
          <cell r="T309">
            <v>4587.76</v>
          </cell>
          <cell r="U309">
            <v>4459.69</v>
          </cell>
          <cell r="V309">
            <v>4553.91</v>
          </cell>
          <cell r="W309">
            <v>4595.62</v>
          </cell>
          <cell r="X309">
            <v>4216.56</v>
          </cell>
          <cell r="Y309">
            <v>4167.25</v>
          </cell>
        </row>
        <row r="310">
          <cell r="B310">
            <v>3164.2</v>
          </cell>
          <cell r="C310">
            <v>2854.77</v>
          </cell>
          <cell r="D310">
            <v>2610.45</v>
          </cell>
          <cell r="E310">
            <v>2310.78</v>
          </cell>
          <cell r="F310">
            <v>2143.92</v>
          </cell>
          <cell r="G310">
            <v>2539.79</v>
          </cell>
          <cell r="H310">
            <v>2663.94</v>
          </cell>
          <cell r="I310">
            <v>3264.88</v>
          </cell>
          <cell r="J310">
            <v>4038.37</v>
          </cell>
          <cell r="K310">
            <v>4207.29</v>
          </cell>
          <cell r="L310">
            <v>4266.71</v>
          </cell>
          <cell r="M310">
            <v>4336.35</v>
          </cell>
          <cell r="N310">
            <v>4370.83</v>
          </cell>
          <cell r="O310">
            <v>4376.89</v>
          </cell>
          <cell r="P310">
            <v>4414.12</v>
          </cell>
          <cell r="Q310">
            <v>4433.48</v>
          </cell>
          <cell r="R310">
            <v>4455.62</v>
          </cell>
          <cell r="S310">
            <v>4423.51</v>
          </cell>
          <cell r="T310">
            <v>4381.66</v>
          </cell>
          <cell r="U310">
            <v>4367.37</v>
          </cell>
          <cell r="V310">
            <v>4315.71</v>
          </cell>
          <cell r="W310">
            <v>4304.32</v>
          </cell>
          <cell r="X310">
            <v>4166.42</v>
          </cell>
          <cell r="Y310">
            <v>3723.54</v>
          </cell>
        </row>
        <row r="311">
          <cell r="B311">
            <v>3076</v>
          </cell>
          <cell r="C311">
            <v>2652.3</v>
          </cell>
          <cell r="D311">
            <v>2474.74</v>
          </cell>
          <cell r="E311">
            <v>2147.04</v>
          </cell>
          <cell r="F311">
            <v>1369.95</v>
          </cell>
          <cell r="G311">
            <v>2209.9</v>
          </cell>
          <cell r="H311">
            <v>2669.66</v>
          </cell>
          <cell r="I311">
            <v>3189.61</v>
          </cell>
          <cell r="J311">
            <v>4018.37</v>
          </cell>
          <cell r="K311">
            <v>4184.28</v>
          </cell>
          <cell r="L311">
            <v>4190.6</v>
          </cell>
          <cell r="M311">
            <v>4210.22</v>
          </cell>
          <cell r="N311">
            <v>4226.01</v>
          </cell>
          <cell r="O311">
            <v>4238.54</v>
          </cell>
          <cell r="P311">
            <v>4260.05</v>
          </cell>
          <cell r="Q311">
            <v>4269.75</v>
          </cell>
          <cell r="R311">
            <v>4409.9</v>
          </cell>
          <cell r="S311">
            <v>4309.71</v>
          </cell>
          <cell r="T311">
            <v>4232.99</v>
          </cell>
          <cell r="U311">
            <v>4205.07</v>
          </cell>
          <cell r="V311">
            <v>4202.4</v>
          </cell>
          <cell r="W311">
            <v>4204.23</v>
          </cell>
          <cell r="X311">
            <v>4181.17</v>
          </cell>
          <cell r="Y311">
            <v>3919.31</v>
          </cell>
        </row>
        <row r="312">
          <cell r="B312">
            <v>3262.15</v>
          </cell>
          <cell r="C312">
            <v>2997.59</v>
          </cell>
          <cell r="D312">
            <v>2685.2</v>
          </cell>
          <cell r="E312">
            <v>2586.54</v>
          </cell>
          <cell r="F312">
            <v>2205.51</v>
          </cell>
          <cell r="G312">
            <v>2612.72</v>
          </cell>
          <cell r="H312">
            <v>2796.6</v>
          </cell>
          <cell r="I312">
            <v>3244.01</v>
          </cell>
          <cell r="J312">
            <v>4172.3</v>
          </cell>
          <cell r="K312">
            <v>4209.6</v>
          </cell>
          <cell r="L312">
            <v>4232.44</v>
          </cell>
          <cell r="M312">
            <v>4303.53</v>
          </cell>
          <cell r="N312">
            <v>4356.97</v>
          </cell>
          <cell r="O312">
            <v>5090.69</v>
          </cell>
          <cell r="P312">
            <v>5068.25</v>
          </cell>
          <cell r="Q312">
            <v>5783.47</v>
          </cell>
          <cell r="R312">
            <v>5742.92</v>
          </cell>
          <cell r="S312">
            <v>5717.5</v>
          </cell>
          <cell r="T312">
            <v>4368.04</v>
          </cell>
          <cell r="U312">
            <v>4253.04</v>
          </cell>
          <cell r="V312">
            <v>4310</v>
          </cell>
          <cell r="W312">
            <v>4218.36</v>
          </cell>
          <cell r="X312">
            <v>4185.11</v>
          </cell>
          <cell r="Y312">
            <v>4089.49</v>
          </cell>
        </row>
        <row r="313">
          <cell r="B313">
            <v>3481.84</v>
          </cell>
          <cell r="C313">
            <v>3215.9</v>
          </cell>
          <cell r="D313">
            <v>2978.04</v>
          </cell>
          <cell r="E313">
            <v>2868.93</v>
          </cell>
          <cell r="F313">
            <v>2775.71</v>
          </cell>
          <cell r="G313">
            <v>2723.92</v>
          </cell>
          <cell r="H313">
            <v>2782.84</v>
          </cell>
          <cell r="I313">
            <v>3358.97</v>
          </cell>
          <cell r="J313">
            <v>4140.34</v>
          </cell>
          <cell r="K313">
            <v>4205.73</v>
          </cell>
          <cell r="L313">
            <v>4402.61</v>
          </cell>
          <cell r="M313">
            <v>4478.48</v>
          </cell>
          <cell r="N313">
            <v>5089.07</v>
          </cell>
          <cell r="O313">
            <v>5124.15</v>
          </cell>
          <cell r="P313">
            <v>5110.85</v>
          </cell>
          <cell r="Q313">
            <v>5835.18</v>
          </cell>
          <cell r="R313">
            <v>5771.32</v>
          </cell>
          <cell r="S313">
            <v>5748.46</v>
          </cell>
          <cell r="T313">
            <v>5253.87</v>
          </cell>
          <cell r="U313">
            <v>5167.85</v>
          </cell>
          <cell r="V313">
            <v>4495.71</v>
          </cell>
          <cell r="W313">
            <v>4477.26</v>
          </cell>
          <cell r="X313">
            <v>4148.44</v>
          </cell>
          <cell r="Y313">
            <v>4081.23</v>
          </cell>
        </row>
        <row r="314">
          <cell r="B314">
            <v>3492.53</v>
          </cell>
          <cell r="C314">
            <v>3095.64</v>
          </cell>
          <cell r="D314">
            <v>2942.14</v>
          </cell>
          <cell r="E314">
            <v>2773.03</v>
          </cell>
          <cell r="F314">
            <v>2721.09</v>
          </cell>
          <cell r="G314">
            <v>2685.76</v>
          </cell>
          <cell r="H314">
            <v>2722.8</v>
          </cell>
          <cell r="I314">
            <v>3100.08</v>
          </cell>
          <cell r="J314">
            <v>3657.16</v>
          </cell>
          <cell r="K314">
            <v>4154.32</v>
          </cell>
          <cell r="L314">
            <v>4168.15</v>
          </cell>
          <cell r="M314">
            <v>4187.62</v>
          </cell>
          <cell r="N314">
            <v>4213.04</v>
          </cell>
          <cell r="O314">
            <v>4200.94</v>
          </cell>
          <cell r="P314">
            <v>4228.29</v>
          </cell>
          <cell r="Q314">
            <v>4250.73</v>
          </cell>
          <cell r="R314">
            <v>4294.52</v>
          </cell>
          <cell r="S314">
            <v>4328.31</v>
          </cell>
          <cell r="T314">
            <v>4268.75</v>
          </cell>
          <cell r="U314">
            <v>4239.82</v>
          </cell>
          <cell r="V314">
            <v>5066.79</v>
          </cell>
          <cell r="W314">
            <v>4344.56</v>
          </cell>
          <cell r="X314">
            <v>4152.7</v>
          </cell>
          <cell r="Y314">
            <v>4052.58</v>
          </cell>
        </row>
        <row r="315">
          <cell r="B315">
            <v>3320.46</v>
          </cell>
          <cell r="C315">
            <v>3023.93</v>
          </cell>
          <cell r="D315">
            <v>2821.44</v>
          </cell>
          <cell r="E315">
            <v>2661.38</v>
          </cell>
          <cell r="F315">
            <v>2667.11</v>
          </cell>
          <cell r="G315">
            <v>2639.58</v>
          </cell>
          <cell r="H315">
            <v>2996.53</v>
          </cell>
          <cell r="I315">
            <v>3359.66</v>
          </cell>
          <cell r="J315">
            <v>4049.63</v>
          </cell>
          <cell r="K315">
            <v>4188.83</v>
          </cell>
          <cell r="L315">
            <v>4264.78</v>
          </cell>
          <cell r="M315">
            <v>4250.16</v>
          </cell>
          <cell r="N315">
            <v>4284.72</v>
          </cell>
          <cell r="O315">
            <v>4288.74</v>
          </cell>
          <cell r="P315">
            <v>4374.57</v>
          </cell>
          <cell r="Q315">
            <v>4384.5</v>
          </cell>
          <cell r="R315">
            <v>4485.1</v>
          </cell>
          <cell r="S315">
            <v>4366.63</v>
          </cell>
          <cell r="T315">
            <v>4312.47</v>
          </cell>
          <cell r="U315">
            <v>4207.15</v>
          </cell>
          <cell r="V315">
            <v>4237.27</v>
          </cell>
          <cell r="W315">
            <v>4213.47</v>
          </cell>
          <cell r="X315">
            <v>4145.39</v>
          </cell>
          <cell r="Y315">
            <v>3837.2</v>
          </cell>
        </row>
        <row r="316">
          <cell r="B316">
            <v>3067.66</v>
          </cell>
          <cell r="C316">
            <v>2781.61</v>
          </cell>
          <cell r="D316">
            <v>2659.72</v>
          </cell>
          <cell r="E316">
            <v>2612.49</v>
          </cell>
          <cell r="F316">
            <v>2598.36</v>
          </cell>
          <cell r="G316">
            <v>2612.3</v>
          </cell>
          <cell r="H316">
            <v>2923.78</v>
          </cell>
          <cell r="I316">
            <v>3369.17</v>
          </cell>
          <cell r="J316">
            <v>3994.03</v>
          </cell>
          <cell r="K316">
            <v>5113.33</v>
          </cell>
          <cell r="L316">
            <v>4163.57</v>
          </cell>
          <cell r="M316">
            <v>4175.64</v>
          </cell>
          <cell r="N316">
            <v>4178.46</v>
          </cell>
          <cell r="O316">
            <v>4988.32</v>
          </cell>
          <cell r="P316">
            <v>4174.31</v>
          </cell>
          <cell r="Q316">
            <v>4189.75</v>
          </cell>
          <cell r="R316">
            <v>4188.24</v>
          </cell>
          <cell r="S316">
            <v>4169.91</v>
          </cell>
          <cell r="T316">
            <v>4155.51</v>
          </cell>
          <cell r="U316">
            <v>4161.68</v>
          </cell>
          <cell r="V316">
            <v>4186.16</v>
          </cell>
          <cell r="W316">
            <v>4183.84</v>
          </cell>
          <cell r="X316">
            <v>4146.39</v>
          </cell>
          <cell r="Y316">
            <v>3543.72</v>
          </cell>
        </row>
        <row r="317">
          <cell r="B317">
            <v>2929.77</v>
          </cell>
          <cell r="C317">
            <v>2765.47</v>
          </cell>
          <cell r="D317">
            <v>2653.8</v>
          </cell>
          <cell r="E317">
            <v>2637.72</v>
          </cell>
          <cell r="F317">
            <v>2631.81</v>
          </cell>
          <cell r="G317">
            <v>2627.45</v>
          </cell>
          <cell r="H317">
            <v>2954.93</v>
          </cell>
          <cell r="I317">
            <v>3377.16</v>
          </cell>
          <cell r="J317">
            <v>5058.7</v>
          </cell>
          <cell r="K317">
            <v>5145.49</v>
          </cell>
          <cell r="L317">
            <v>5137.29</v>
          </cell>
          <cell r="M317">
            <v>5121.93</v>
          </cell>
          <cell r="N317">
            <v>5105.19</v>
          </cell>
          <cell r="O317">
            <v>5085.87</v>
          </cell>
          <cell r="P317">
            <v>5220.32</v>
          </cell>
          <cell r="Q317">
            <v>5661.71</v>
          </cell>
          <cell r="R317">
            <v>5647.76</v>
          </cell>
          <cell r="S317">
            <v>5641.66</v>
          </cell>
          <cell r="T317">
            <v>5301.93</v>
          </cell>
          <cell r="U317">
            <v>5236.72</v>
          </cell>
          <cell r="V317">
            <v>5133.25</v>
          </cell>
          <cell r="W317">
            <v>4972.62</v>
          </cell>
          <cell r="X317">
            <v>4705.97</v>
          </cell>
          <cell r="Y317">
            <v>4437.97</v>
          </cell>
        </row>
        <row r="318">
          <cell r="B318">
            <v>2990.4</v>
          </cell>
          <cell r="C318">
            <v>2717.87</v>
          </cell>
          <cell r="D318">
            <v>2653.92</v>
          </cell>
          <cell r="E318">
            <v>2586.85</v>
          </cell>
          <cell r="F318">
            <v>2594.6</v>
          </cell>
          <cell r="G318">
            <v>2587.54</v>
          </cell>
          <cell r="H318">
            <v>2890.41</v>
          </cell>
          <cell r="I318">
            <v>3292.49</v>
          </cell>
          <cell r="J318">
            <v>3895.04</v>
          </cell>
          <cell r="K318">
            <v>4157.26</v>
          </cell>
          <cell r="L318">
            <v>4170.28</v>
          </cell>
          <cell r="M318">
            <v>4184.23</v>
          </cell>
          <cell r="N318">
            <v>4177.23</v>
          </cell>
          <cell r="O318">
            <v>4156.58</v>
          </cell>
          <cell r="P318">
            <v>4156.84</v>
          </cell>
          <cell r="Q318">
            <v>4172.62</v>
          </cell>
          <cell r="R318">
            <v>4179.77</v>
          </cell>
          <cell r="S318">
            <v>4159.64</v>
          </cell>
          <cell r="T318">
            <v>4168.66</v>
          </cell>
          <cell r="U318">
            <v>4176.88</v>
          </cell>
          <cell r="V318">
            <v>4183.88</v>
          </cell>
          <cell r="W318">
            <v>4191.83</v>
          </cell>
          <cell r="X318">
            <v>4093.01</v>
          </cell>
          <cell r="Y318">
            <v>3380.22</v>
          </cell>
        </row>
        <row r="319">
          <cell r="B319">
            <v>3004.13</v>
          </cell>
          <cell r="C319">
            <v>2675.3</v>
          </cell>
          <cell r="D319">
            <v>2653.59</v>
          </cell>
          <cell r="E319">
            <v>2624.13</v>
          </cell>
          <cell r="F319">
            <v>2624.66</v>
          </cell>
          <cell r="G319">
            <v>2651.67</v>
          </cell>
          <cell r="H319">
            <v>2851.78</v>
          </cell>
          <cell r="I319">
            <v>3297.16</v>
          </cell>
          <cell r="J319">
            <v>4093.35</v>
          </cell>
          <cell r="K319">
            <v>4144.06</v>
          </cell>
          <cell r="L319">
            <v>4146.19</v>
          </cell>
          <cell r="M319">
            <v>4139.04</v>
          </cell>
          <cell r="N319">
            <v>4145.23</v>
          </cell>
          <cell r="O319">
            <v>4146.4</v>
          </cell>
          <cell r="P319">
            <v>4152.08</v>
          </cell>
          <cell r="Q319">
            <v>4156.29</v>
          </cell>
          <cell r="R319">
            <v>4153.38</v>
          </cell>
          <cell r="S319">
            <v>4152.14</v>
          </cell>
          <cell r="T319">
            <v>4124.21</v>
          </cell>
          <cell r="U319">
            <v>4128.69</v>
          </cell>
          <cell r="V319">
            <v>4135.96</v>
          </cell>
          <cell r="W319">
            <v>4131.28</v>
          </cell>
          <cell r="X319">
            <v>4079.4</v>
          </cell>
          <cell r="Y319">
            <v>3508.09</v>
          </cell>
        </row>
        <row r="320">
          <cell r="B320">
            <v>3101.46</v>
          </cell>
          <cell r="C320">
            <v>2842.82</v>
          </cell>
          <cell r="D320">
            <v>2757.63</v>
          </cell>
          <cell r="E320">
            <v>2660.26</v>
          </cell>
          <cell r="F320">
            <v>2654.71</v>
          </cell>
          <cell r="G320">
            <v>2624.09</v>
          </cell>
          <cell r="H320">
            <v>2661.7</v>
          </cell>
          <cell r="I320">
            <v>3123.29</v>
          </cell>
          <cell r="J320">
            <v>3881.42</v>
          </cell>
          <cell r="K320">
            <v>4074.93</v>
          </cell>
          <cell r="L320">
            <v>4126.33</v>
          </cell>
          <cell r="M320">
            <v>4134.39</v>
          </cell>
          <cell r="N320">
            <v>4125.52</v>
          </cell>
          <cell r="O320">
            <v>4123.46</v>
          </cell>
          <cell r="P320">
            <v>4128.21</v>
          </cell>
          <cell r="Q320">
            <v>4134.11</v>
          </cell>
          <cell r="R320">
            <v>4147.25</v>
          </cell>
          <cell r="S320">
            <v>4154.07</v>
          </cell>
          <cell r="T320">
            <v>4149.81</v>
          </cell>
          <cell r="U320">
            <v>4158.64</v>
          </cell>
          <cell r="V320">
            <v>4157.48</v>
          </cell>
          <cell r="W320">
            <v>4141.11</v>
          </cell>
          <cell r="X320">
            <v>4042.91</v>
          </cell>
          <cell r="Y320">
            <v>3406.52</v>
          </cell>
        </row>
        <row r="321">
          <cell r="B321">
            <v>3073.49</v>
          </cell>
          <cell r="C321">
            <v>2795.51</v>
          </cell>
          <cell r="D321">
            <v>2717.14</v>
          </cell>
          <cell r="E321">
            <v>2655.18</v>
          </cell>
          <cell r="F321">
            <v>2632.8</v>
          </cell>
          <cell r="G321">
            <v>2310.88</v>
          </cell>
          <cell r="H321">
            <v>2654.46</v>
          </cell>
          <cell r="I321">
            <v>2963.01</v>
          </cell>
          <cell r="J321">
            <v>3602.63</v>
          </cell>
          <cell r="K321">
            <v>3877.77</v>
          </cell>
          <cell r="L321">
            <v>4058.97</v>
          </cell>
          <cell r="M321">
            <v>4111.44</v>
          </cell>
          <cell r="N321">
            <v>4119.31</v>
          </cell>
          <cell r="O321">
            <v>4097.82</v>
          </cell>
          <cell r="P321">
            <v>4110.54</v>
          </cell>
          <cell r="Q321">
            <v>4117.28</v>
          </cell>
          <cell r="R321">
            <v>4135.6</v>
          </cell>
          <cell r="S321">
            <v>4131.41</v>
          </cell>
          <cell r="T321">
            <v>4130.35</v>
          </cell>
          <cell r="U321">
            <v>4125.94</v>
          </cell>
          <cell r="V321">
            <v>4114.52</v>
          </cell>
          <cell r="W321">
            <v>4074.15</v>
          </cell>
          <cell r="X321">
            <v>3638.5</v>
          </cell>
          <cell r="Y321">
            <v>3123.74</v>
          </cell>
        </row>
        <row r="322">
          <cell r="B322">
            <v>2815.59</v>
          </cell>
          <cell r="C322">
            <v>2646.03</v>
          </cell>
          <cell r="D322">
            <v>2602.56</v>
          </cell>
          <cell r="E322">
            <v>2576.27</v>
          </cell>
          <cell r="F322">
            <v>2510.03</v>
          </cell>
          <cell r="G322">
            <v>1453.16</v>
          </cell>
          <cell r="H322">
            <v>2519.41</v>
          </cell>
          <cell r="I322">
            <v>3154.21</v>
          </cell>
          <cell r="J322">
            <v>3891.61</v>
          </cell>
          <cell r="K322">
            <v>4149.01</v>
          </cell>
          <cell r="L322">
            <v>4169.26</v>
          </cell>
          <cell r="M322">
            <v>4166.87</v>
          </cell>
          <cell r="N322">
            <v>4173.82</v>
          </cell>
          <cell r="O322">
            <v>4163.15</v>
          </cell>
          <cell r="P322">
            <v>4160.64</v>
          </cell>
          <cell r="Q322">
            <v>4173.6</v>
          </cell>
          <cell r="R322">
            <v>4177.47</v>
          </cell>
          <cell r="S322">
            <v>4173.08</v>
          </cell>
          <cell r="T322">
            <v>4176.41</v>
          </cell>
          <cell r="U322">
            <v>4169.78</v>
          </cell>
          <cell r="V322">
            <v>4162.72</v>
          </cell>
          <cell r="W322">
            <v>4138.1</v>
          </cell>
          <cell r="X322">
            <v>3536.78</v>
          </cell>
          <cell r="Y322">
            <v>3076.14</v>
          </cell>
        </row>
        <row r="323">
          <cell r="B323">
            <v>2722.31</v>
          </cell>
          <cell r="C323">
            <v>2592.54</v>
          </cell>
          <cell r="D323">
            <v>2554.54</v>
          </cell>
          <cell r="E323">
            <v>2482.18</v>
          </cell>
          <cell r="F323">
            <v>2495.14</v>
          </cell>
          <cell r="G323">
            <v>1462.36</v>
          </cell>
          <cell r="H323">
            <v>2653.95</v>
          </cell>
          <cell r="I323">
            <v>3138.3</v>
          </cell>
          <cell r="J323">
            <v>3713.33</v>
          </cell>
          <cell r="K323">
            <v>4032.62</v>
          </cell>
          <cell r="L323">
            <v>4094.97</v>
          </cell>
          <cell r="M323">
            <v>4119.54</v>
          </cell>
          <cell r="N323">
            <v>4124.98</v>
          </cell>
          <cell r="O323">
            <v>4110.2</v>
          </cell>
          <cell r="P323">
            <v>4139.57</v>
          </cell>
          <cell r="Q323">
            <v>4163.76</v>
          </cell>
          <cell r="R323">
            <v>4177.67</v>
          </cell>
          <cell r="S323">
            <v>4161.97</v>
          </cell>
          <cell r="T323">
            <v>4160.09</v>
          </cell>
          <cell r="U323">
            <v>4146.31</v>
          </cell>
          <cell r="V323">
            <v>4152.65</v>
          </cell>
          <cell r="W323">
            <v>4040.43</v>
          </cell>
          <cell r="X323">
            <v>3527.19</v>
          </cell>
          <cell r="Y323">
            <v>3118.91</v>
          </cell>
        </row>
        <row r="324">
          <cell r="B324">
            <v>2837.75</v>
          </cell>
          <cell r="C324">
            <v>2660.28</v>
          </cell>
          <cell r="D324">
            <v>2646.01</v>
          </cell>
          <cell r="E324">
            <v>2612.13</v>
          </cell>
          <cell r="F324">
            <v>2611.27</v>
          </cell>
          <cell r="G324">
            <v>2654.32</v>
          </cell>
          <cell r="H324">
            <v>2832.43</v>
          </cell>
          <cell r="I324">
            <v>3264.82</v>
          </cell>
          <cell r="J324">
            <v>4017.97</v>
          </cell>
          <cell r="K324">
            <v>4170.88</v>
          </cell>
          <cell r="L324">
            <v>4174.14</v>
          </cell>
          <cell r="M324">
            <v>4176.76</v>
          </cell>
          <cell r="N324">
            <v>4176.81</v>
          </cell>
          <cell r="O324">
            <v>4162.27</v>
          </cell>
          <cell r="P324">
            <v>4180.54</v>
          </cell>
          <cell r="Q324">
            <v>4201.17</v>
          </cell>
          <cell r="R324">
            <v>4223.53</v>
          </cell>
          <cell r="S324">
            <v>4209.72</v>
          </cell>
          <cell r="T324">
            <v>4181.72</v>
          </cell>
          <cell r="U324">
            <v>4160.37</v>
          </cell>
          <cell r="V324">
            <v>4158.51</v>
          </cell>
          <cell r="W324">
            <v>4161.06</v>
          </cell>
          <cell r="X324">
            <v>3902.64</v>
          </cell>
          <cell r="Y324">
            <v>3323.57</v>
          </cell>
        </row>
        <row r="325">
          <cell r="B325">
            <v>2831.38</v>
          </cell>
          <cell r="C325">
            <v>2683.16</v>
          </cell>
          <cell r="D325">
            <v>2653.41</v>
          </cell>
          <cell r="E325">
            <v>2638.02</v>
          </cell>
          <cell r="F325">
            <v>2635.1</v>
          </cell>
          <cell r="G325">
            <v>2636.6</v>
          </cell>
          <cell r="H325">
            <v>2801.91</v>
          </cell>
          <cell r="I325">
            <v>3347.06</v>
          </cell>
          <cell r="J325">
            <v>4092.16</v>
          </cell>
          <cell r="K325">
            <v>4178.63</v>
          </cell>
          <cell r="L325">
            <v>4186.45</v>
          </cell>
          <cell r="M325">
            <v>4193.25</v>
          </cell>
          <cell r="N325">
            <v>4194.16</v>
          </cell>
          <cell r="O325">
            <v>4202.17</v>
          </cell>
          <cell r="P325">
            <v>4211.75</v>
          </cell>
          <cell r="Q325">
            <v>4230.47</v>
          </cell>
          <cell r="R325">
            <v>4254.41</v>
          </cell>
          <cell r="S325">
            <v>4210.52</v>
          </cell>
          <cell r="T325">
            <v>4185.85</v>
          </cell>
          <cell r="U325">
            <v>4153.86</v>
          </cell>
          <cell r="V325">
            <v>4170.6</v>
          </cell>
          <cell r="W325">
            <v>4143.21</v>
          </cell>
          <cell r="X325">
            <v>3812.71</v>
          </cell>
          <cell r="Y325">
            <v>3280.67</v>
          </cell>
        </row>
        <row r="326">
          <cell r="B326">
            <v>2949.47</v>
          </cell>
          <cell r="C326">
            <v>2735.39</v>
          </cell>
          <cell r="D326">
            <v>2706.46</v>
          </cell>
          <cell r="E326">
            <v>2658.41</v>
          </cell>
          <cell r="F326">
            <v>2656.49</v>
          </cell>
          <cell r="G326">
            <v>2658.82</v>
          </cell>
          <cell r="H326">
            <v>2842.26</v>
          </cell>
          <cell r="I326">
            <v>3296.08</v>
          </cell>
          <cell r="J326">
            <v>3982.82</v>
          </cell>
          <cell r="K326">
            <v>4177.14</v>
          </cell>
          <cell r="L326">
            <v>4177.71</v>
          </cell>
          <cell r="M326">
            <v>4181.39</v>
          </cell>
          <cell r="N326">
            <v>4181.36</v>
          </cell>
          <cell r="O326">
            <v>4184.87</v>
          </cell>
          <cell r="P326">
            <v>4199.26</v>
          </cell>
          <cell r="Q326">
            <v>4227.08</v>
          </cell>
          <cell r="R326">
            <v>4244.94</v>
          </cell>
          <cell r="S326">
            <v>4187.94</v>
          </cell>
          <cell r="T326">
            <v>4178.68</v>
          </cell>
          <cell r="U326">
            <v>4153.12</v>
          </cell>
          <cell r="V326">
            <v>4142.6</v>
          </cell>
          <cell r="W326">
            <v>4124.32</v>
          </cell>
          <cell r="X326">
            <v>3913.28</v>
          </cell>
          <cell r="Y326">
            <v>3289.25</v>
          </cell>
        </row>
        <row r="327">
          <cell r="B327">
            <v>2985.75</v>
          </cell>
          <cell r="C327">
            <v>2780.58</v>
          </cell>
          <cell r="D327">
            <v>2730.06</v>
          </cell>
          <cell r="E327">
            <v>2669.65</v>
          </cell>
          <cell r="F327">
            <v>2642.28</v>
          </cell>
          <cell r="G327">
            <v>2615.36</v>
          </cell>
          <cell r="H327">
            <v>2671.56</v>
          </cell>
          <cell r="I327">
            <v>3187.84</v>
          </cell>
          <cell r="J327">
            <v>3893.8</v>
          </cell>
          <cell r="K327">
            <v>4140</v>
          </cell>
          <cell r="L327">
            <v>4123.02</v>
          </cell>
          <cell r="M327">
            <v>4158.01</v>
          </cell>
          <cell r="N327">
            <v>4162.63</v>
          </cell>
          <cell r="O327">
            <v>4152.76</v>
          </cell>
          <cell r="P327">
            <v>4163.55</v>
          </cell>
          <cell r="Q327">
            <v>4158.07</v>
          </cell>
          <cell r="R327">
            <v>4175.2</v>
          </cell>
          <cell r="S327">
            <v>4202.62</v>
          </cell>
          <cell r="T327">
            <v>4182.12</v>
          </cell>
          <cell r="U327">
            <v>4168.24</v>
          </cell>
          <cell r="V327">
            <v>4196.5</v>
          </cell>
          <cell r="W327">
            <v>4160.96</v>
          </cell>
          <cell r="X327">
            <v>4021.25</v>
          </cell>
          <cell r="Y327">
            <v>3400.32</v>
          </cell>
        </row>
        <row r="328">
          <cell r="B328">
            <v>3128.35</v>
          </cell>
          <cell r="C328">
            <v>2881.89</v>
          </cell>
          <cell r="D328">
            <v>2768.27</v>
          </cell>
          <cell r="E328">
            <v>2707.85</v>
          </cell>
          <cell r="F328">
            <v>2690.16</v>
          </cell>
          <cell r="G328">
            <v>2646.43</v>
          </cell>
          <cell r="H328">
            <v>2654.69</v>
          </cell>
          <cell r="I328">
            <v>3084.04</v>
          </cell>
          <cell r="J328">
            <v>3651.22</v>
          </cell>
          <cell r="K328">
            <v>3997.72</v>
          </cell>
          <cell r="L328">
            <v>4052.31</v>
          </cell>
          <cell r="M328">
            <v>4080.51</v>
          </cell>
          <cell r="N328">
            <v>4084.48</v>
          </cell>
          <cell r="O328">
            <v>4082.48</v>
          </cell>
          <cell r="P328">
            <v>4118.62</v>
          </cell>
          <cell r="Q328">
            <v>4135.05</v>
          </cell>
          <cell r="R328">
            <v>4147.69</v>
          </cell>
          <cell r="S328">
            <v>4147.19</v>
          </cell>
          <cell r="T328">
            <v>4150.51</v>
          </cell>
          <cell r="U328">
            <v>4161.17</v>
          </cell>
          <cell r="V328">
            <v>4173.18</v>
          </cell>
          <cell r="W328">
            <v>4160.64</v>
          </cell>
          <cell r="X328">
            <v>3881.37</v>
          </cell>
          <cell r="Y328">
            <v>3312.6</v>
          </cell>
        </row>
        <row r="329">
          <cell r="B329">
            <v>3099.43</v>
          </cell>
          <cell r="C329">
            <v>2849.16</v>
          </cell>
          <cell r="D329">
            <v>2741.38</v>
          </cell>
          <cell r="E329">
            <v>2737.22</v>
          </cell>
          <cell r="F329">
            <v>2719.19</v>
          </cell>
          <cell r="G329">
            <v>2741.87</v>
          </cell>
          <cell r="H329">
            <v>2992.46</v>
          </cell>
          <cell r="I329">
            <v>3385.95</v>
          </cell>
          <cell r="J329">
            <v>4142.43</v>
          </cell>
          <cell r="K329">
            <v>4161.3</v>
          </cell>
          <cell r="L329">
            <v>4160.05</v>
          </cell>
          <cell r="M329">
            <v>4161.93</v>
          </cell>
          <cell r="N329">
            <v>4180.25</v>
          </cell>
          <cell r="O329">
            <v>4179.7</v>
          </cell>
          <cell r="P329">
            <v>4186.94</v>
          </cell>
          <cell r="Q329">
            <v>4197.02</v>
          </cell>
          <cell r="R329">
            <v>4254.46</v>
          </cell>
          <cell r="S329">
            <v>4224.07</v>
          </cell>
          <cell r="T329">
            <v>4189.56</v>
          </cell>
          <cell r="U329">
            <v>4198.23</v>
          </cell>
          <cell r="V329">
            <v>4207.76</v>
          </cell>
          <cell r="W329">
            <v>4177.71</v>
          </cell>
          <cell r="X329">
            <v>3961.72</v>
          </cell>
          <cell r="Y329">
            <v>3303.03</v>
          </cell>
        </row>
        <row r="330">
          <cell r="B330">
            <v>2892.12</v>
          </cell>
          <cell r="C330">
            <v>2750.97</v>
          </cell>
          <cell r="D330">
            <v>2704.55</v>
          </cell>
          <cell r="E330">
            <v>2645.5</v>
          </cell>
          <cell r="F330">
            <v>2639.45</v>
          </cell>
          <cell r="G330">
            <v>2712.79</v>
          </cell>
          <cell r="H330">
            <v>2960.15</v>
          </cell>
          <cell r="I330">
            <v>3356.2</v>
          </cell>
          <cell r="J330">
            <v>4044.08</v>
          </cell>
          <cell r="K330">
            <v>4126.88</v>
          </cell>
          <cell r="L330">
            <v>4135.17</v>
          </cell>
          <cell r="M330">
            <v>4145.99</v>
          </cell>
          <cell r="N330">
            <v>4148.25</v>
          </cell>
          <cell r="O330">
            <v>4138.22</v>
          </cell>
          <cell r="P330">
            <v>4148.1</v>
          </cell>
          <cell r="Q330">
            <v>4150.23</v>
          </cell>
          <cell r="R330">
            <v>4156.37</v>
          </cell>
          <cell r="S330">
            <v>4153.54</v>
          </cell>
          <cell r="T330">
            <v>4143.57</v>
          </cell>
          <cell r="U330">
            <v>4163.39</v>
          </cell>
          <cell r="V330">
            <v>4171.21</v>
          </cell>
          <cell r="W330">
            <v>4159.76</v>
          </cell>
          <cell r="X330">
            <v>3895.84</v>
          </cell>
          <cell r="Y330">
            <v>3317.29</v>
          </cell>
        </row>
        <row r="331">
          <cell r="B331">
            <v>3119.47</v>
          </cell>
          <cell r="C331">
            <v>2930.14</v>
          </cell>
          <cell r="D331">
            <v>2796.35</v>
          </cell>
          <cell r="E331">
            <v>2740.63</v>
          </cell>
          <cell r="F331">
            <v>2742.86</v>
          </cell>
          <cell r="G331">
            <v>2737.1</v>
          </cell>
          <cell r="H331">
            <v>3034.31</v>
          </cell>
          <cell r="I331">
            <v>3438.78</v>
          </cell>
          <cell r="J331">
            <v>4111.06</v>
          </cell>
          <cell r="K331">
            <v>4166.75</v>
          </cell>
          <cell r="L331">
            <v>4159.73</v>
          </cell>
          <cell r="M331">
            <v>4158.27</v>
          </cell>
          <cell r="N331">
            <v>4158.08</v>
          </cell>
          <cell r="O331">
            <v>4145.68</v>
          </cell>
          <cell r="P331">
            <v>4159.5</v>
          </cell>
          <cell r="Q331">
            <v>4162.44</v>
          </cell>
          <cell r="R331">
            <v>4168.08</v>
          </cell>
          <cell r="S331">
            <v>4159.62</v>
          </cell>
          <cell r="T331">
            <v>4148.13</v>
          </cell>
          <cell r="U331">
            <v>4160.92</v>
          </cell>
          <cell r="V331">
            <v>4156.59</v>
          </cell>
          <cell r="W331">
            <v>4134.4</v>
          </cell>
          <cell r="X331">
            <v>3924.51</v>
          </cell>
          <cell r="Y331">
            <v>3310.71</v>
          </cell>
        </row>
        <row r="332">
          <cell r="B332">
            <v>3018.11</v>
          </cell>
          <cell r="C332">
            <v>2846.22</v>
          </cell>
          <cell r="D332">
            <v>2742.84</v>
          </cell>
          <cell r="E332">
            <v>2705.2</v>
          </cell>
          <cell r="F332">
            <v>2691.22</v>
          </cell>
          <cell r="G332">
            <v>2772.07</v>
          </cell>
          <cell r="H332">
            <v>2973.3</v>
          </cell>
          <cell r="I332">
            <v>3343.88</v>
          </cell>
          <cell r="J332">
            <v>4039.28</v>
          </cell>
          <cell r="K332">
            <v>4118.99</v>
          </cell>
          <cell r="L332">
            <v>4109.82</v>
          </cell>
          <cell r="M332">
            <v>4113.25</v>
          </cell>
          <cell r="N332">
            <v>4108.75</v>
          </cell>
          <cell r="O332">
            <v>4108.07</v>
          </cell>
          <cell r="P332">
            <v>4121.79</v>
          </cell>
          <cell r="Q332">
            <v>4126.34</v>
          </cell>
          <cell r="R332">
            <v>4135.14</v>
          </cell>
          <cell r="S332">
            <v>4134.49</v>
          </cell>
          <cell r="T332">
            <v>4125.99</v>
          </cell>
          <cell r="U332">
            <v>4134.75</v>
          </cell>
          <cell r="V332">
            <v>4131.66</v>
          </cell>
          <cell r="W332">
            <v>4117.73</v>
          </cell>
          <cell r="X332">
            <v>3738.51</v>
          </cell>
          <cell r="Y332">
            <v>3258.01</v>
          </cell>
        </row>
        <row r="333">
          <cell r="B333">
            <v>2760.91</v>
          </cell>
          <cell r="C333">
            <v>2635.17</v>
          </cell>
          <cell r="D333">
            <v>1270</v>
          </cell>
          <cell r="E333">
            <v>1269.52</v>
          </cell>
          <cell r="F333">
            <v>1269.9</v>
          </cell>
          <cell r="G333">
            <v>1269.78</v>
          </cell>
          <cell r="H333">
            <v>1271.19</v>
          </cell>
          <cell r="I333">
            <v>3228.02</v>
          </cell>
          <cell r="J333">
            <v>3857.77</v>
          </cell>
          <cell r="K333">
            <v>4013.99</v>
          </cell>
          <cell r="L333">
            <v>3979.47</v>
          </cell>
          <cell r="M333">
            <v>3944.18</v>
          </cell>
          <cell r="N333">
            <v>3944.57</v>
          </cell>
          <cell r="O333">
            <v>3949.95</v>
          </cell>
          <cell r="P333">
            <v>3988.1</v>
          </cell>
          <cell r="Q333">
            <v>3992.01</v>
          </cell>
          <cell r="R333">
            <v>4024.51</v>
          </cell>
          <cell r="S333">
            <v>4024.37</v>
          </cell>
          <cell r="T333">
            <v>4019.47</v>
          </cell>
          <cell r="U333">
            <v>4023.35</v>
          </cell>
          <cell r="V333">
            <v>4016.29</v>
          </cell>
          <cell r="W333">
            <v>3978.62</v>
          </cell>
          <cell r="X333">
            <v>3812.04</v>
          </cell>
          <cell r="Y333">
            <v>3185.73</v>
          </cell>
        </row>
        <row r="334">
          <cell r="B334">
            <v>2615.24</v>
          </cell>
          <cell r="C334">
            <v>1511.51</v>
          </cell>
          <cell r="D334">
            <v>1492.68</v>
          </cell>
          <cell r="E334">
            <v>1481.81</v>
          </cell>
          <cell r="F334">
            <v>1473.85</v>
          </cell>
          <cell r="G334">
            <v>1481.12</v>
          </cell>
          <cell r="H334">
            <v>1478.61</v>
          </cell>
          <cell r="I334">
            <v>2933.97</v>
          </cell>
          <cell r="J334">
            <v>3502.74</v>
          </cell>
          <cell r="K334">
            <v>3878.56</v>
          </cell>
          <cell r="L334">
            <v>3874.63</v>
          </cell>
          <cell r="M334">
            <v>3832.97</v>
          </cell>
          <cell r="N334">
            <v>3876.67</v>
          </cell>
          <cell r="O334">
            <v>3829.07</v>
          </cell>
          <cell r="P334">
            <v>3913.09</v>
          </cell>
          <cell r="Q334">
            <v>3970.51</v>
          </cell>
          <cell r="R334">
            <v>4007.62</v>
          </cell>
          <cell r="S334">
            <v>4013.35</v>
          </cell>
          <cell r="T334">
            <v>3992.1</v>
          </cell>
          <cell r="U334">
            <v>4048.19</v>
          </cell>
          <cell r="V334">
            <v>3986.63</v>
          </cell>
          <cell r="W334">
            <v>3969.29</v>
          </cell>
          <cell r="X334">
            <v>3843.97</v>
          </cell>
          <cell r="Y334">
            <v>3220.31</v>
          </cell>
        </row>
        <row r="335">
          <cell r="B335">
            <v>2626.73</v>
          </cell>
          <cell r="C335">
            <v>2624.08</v>
          </cell>
          <cell r="D335">
            <v>2512.58</v>
          </cell>
          <cell r="E335">
            <v>2541.43</v>
          </cell>
          <cell r="F335">
            <v>2642.61</v>
          </cell>
          <cell r="G335">
            <v>2649.29</v>
          </cell>
          <cell r="H335">
            <v>2672.82</v>
          </cell>
          <cell r="I335">
            <v>3193.19</v>
          </cell>
          <cell r="J335">
            <v>3603.18</v>
          </cell>
          <cell r="K335">
            <v>4079.86</v>
          </cell>
          <cell r="L335">
            <v>4091.34</v>
          </cell>
          <cell r="M335">
            <v>4112.26</v>
          </cell>
          <cell r="N335">
            <v>4122.56</v>
          </cell>
          <cell r="O335">
            <v>4109.07</v>
          </cell>
          <cell r="P335">
            <v>4133.57</v>
          </cell>
          <cell r="Q335">
            <v>4198.95</v>
          </cell>
          <cell r="R335">
            <v>4327.39</v>
          </cell>
          <cell r="S335">
            <v>4344.22</v>
          </cell>
          <cell r="T335">
            <v>4236.88</v>
          </cell>
          <cell r="U335">
            <v>4291.87</v>
          </cell>
          <cell r="V335">
            <v>4378.52</v>
          </cell>
          <cell r="W335">
            <v>4249.62</v>
          </cell>
          <cell r="X335">
            <v>4101.89</v>
          </cell>
          <cell r="Y335">
            <v>3567.41</v>
          </cell>
        </row>
        <row r="340">
          <cell r="B340">
            <v>3543.48</v>
          </cell>
          <cell r="C340">
            <v>3270.32</v>
          </cell>
          <cell r="D340">
            <v>3042.71</v>
          </cell>
          <cell r="E340">
            <v>2882.47</v>
          </cell>
          <cell r="F340">
            <v>1790.43</v>
          </cell>
          <cell r="G340">
            <v>1790.95</v>
          </cell>
          <cell r="H340">
            <v>3186.7</v>
          </cell>
          <cell r="I340">
            <v>3674.43</v>
          </cell>
          <cell r="J340">
            <v>4511.27</v>
          </cell>
          <cell r="K340">
            <v>4680.92</v>
          </cell>
          <cell r="L340">
            <v>4694.4</v>
          </cell>
          <cell r="M340">
            <v>4769.86</v>
          </cell>
          <cell r="N340">
            <v>4830.25</v>
          </cell>
          <cell r="O340">
            <v>4813</v>
          </cell>
          <cell r="P340">
            <v>4883.65</v>
          </cell>
          <cell r="Q340">
            <v>4855.92</v>
          </cell>
          <cell r="R340">
            <v>4897.18</v>
          </cell>
          <cell r="S340">
            <v>4801.99</v>
          </cell>
          <cell r="T340">
            <v>4697.87</v>
          </cell>
          <cell r="U340">
            <v>4671.62</v>
          </cell>
          <cell r="V340">
            <v>4675.58</v>
          </cell>
          <cell r="W340">
            <v>4668.4</v>
          </cell>
          <cell r="X340">
            <v>4639.24</v>
          </cell>
          <cell r="Y340">
            <v>4430.08</v>
          </cell>
        </row>
        <row r="341">
          <cell r="B341">
            <v>3902.95</v>
          </cell>
          <cell r="C341">
            <v>3592.97</v>
          </cell>
          <cell r="D341">
            <v>3384.48</v>
          </cell>
          <cell r="E341">
            <v>3244.29</v>
          </cell>
          <cell r="F341">
            <v>3192.62</v>
          </cell>
          <cell r="G341">
            <v>3191.45</v>
          </cell>
          <cell r="H341">
            <v>3226.21</v>
          </cell>
          <cell r="I341">
            <v>3539.88</v>
          </cell>
          <cell r="J341">
            <v>4350.27</v>
          </cell>
          <cell r="K341">
            <v>4706.27</v>
          </cell>
          <cell r="L341">
            <v>4719.65</v>
          </cell>
          <cell r="M341">
            <v>4736.31</v>
          </cell>
          <cell r="N341">
            <v>4743.41</v>
          </cell>
          <cell r="O341">
            <v>4726.62</v>
          </cell>
          <cell r="P341">
            <v>4744.1</v>
          </cell>
          <cell r="Q341">
            <v>4752.84</v>
          </cell>
          <cell r="R341">
            <v>4767.52</v>
          </cell>
          <cell r="S341">
            <v>4757.27</v>
          </cell>
          <cell r="T341">
            <v>4754.75</v>
          </cell>
          <cell r="U341">
            <v>4736.38</v>
          </cell>
          <cell r="V341">
            <v>4741.67</v>
          </cell>
          <cell r="W341">
            <v>4721.86</v>
          </cell>
          <cell r="X341">
            <v>4704.3</v>
          </cell>
          <cell r="Y341">
            <v>4672.01</v>
          </cell>
        </row>
        <row r="342">
          <cell r="B342">
            <v>3592.37</v>
          </cell>
          <cell r="C342">
            <v>3377.87</v>
          </cell>
          <cell r="D342">
            <v>3232.07</v>
          </cell>
          <cell r="E342">
            <v>3192.03</v>
          </cell>
          <cell r="F342">
            <v>3189.28</v>
          </cell>
          <cell r="G342">
            <v>3130.23</v>
          </cell>
          <cell r="H342">
            <v>3154.05</v>
          </cell>
          <cell r="I342">
            <v>3291.39</v>
          </cell>
          <cell r="J342">
            <v>3851.8</v>
          </cell>
          <cell r="K342">
            <v>4581.57</v>
          </cell>
          <cell r="L342">
            <v>4700.3</v>
          </cell>
          <cell r="M342">
            <v>4705.56</v>
          </cell>
          <cell r="N342">
            <v>4709.68</v>
          </cell>
          <cell r="O342">
            <v>4716.53</v>
          </cell>
          <cell r="P342">
            <v>4714.61</v>
          </cell>
          <cell r="Q342">
            <v>4717.81</v>
          </cell>
          <cell r="R342">
            <v>4766.29</v>
          </cell>
          <cell r="S342">
            <v>4746.87</v>
          </cell>
          <cell r="T342">
            <v>4743.78</v>
          </cell>
          <cell r="U342">
            <v>4715.93</v>
          </cell>
          <cell r="V342">
            <v>4717.09</v>
          </cell>
          <cell r="W342">
            <v>4688.58</v>
          </cell>
          <cell r="X342">
            <v>4665.2</v>
          </cell>
          <cell r="Y342">
            <v>4549.55</v>
          </cell>
        </row>
        <row r="343">
          <cell r="B343">
            <v>3835.41</v>
          </cell>
          <cell r="C343">
            <v>3520.04</v>
          </cell>
          <cell r="D343">
            <v>3214.46</v>
          </cell>
          <cell r="E343">
            <v>3167.09</v>
          </cell>
          <cell r="F343">
            <v>3144.01</v>
          </cell>
          <cell r="G343">
            <v>3194.33</v>
          </cell>
          <cell r="H343">
            <v>3386.28</v>
          </cell>
          <cell r="I343">
            <v>3810.86</v>
          </cell>
          <cell r="J343">
            <v>4704.02</v>
          </cell>
          <cell r="K343">
            <v>4747.68</v>
          </cell>
          <cell r="L343">
            <v>4826.21</v>
          </cell>
          <cell r="M343">
            <v>4910.42</v>
          </cell>
          <cell r="N343">
            <v>4951.5</v>
          </cell>
          <cell r="O343">
            <v>4971.05</v>
          </cell>
          <cell r="P343">
            <v>4953.17</v>
          </cell>
          <cell r="Q343">
            <v>4967.37</v>
          </cell>
          <cell r="R343">
            <v>5084.27</v>
          </cell>
          <cell r="S343">
            <v>5039.48</v>
          </cell>
          <cell r="T343">
            <v>4929.52</v>
          </cell>
          <cell r="U343">
            <v>4830.2</v>
          </cell>
          <cell r="V343">
            <v>4784.6</v>
          </cell>
          <cell r="W343">
            <v>4747.11</v>
          </cell>
          <cell r="X343">
            <v>4728.76</v>
          </cell>
          <cell r="Y343">
            <v>4644.71</v>
          </cell>
        </row>
        <row r="344">
          <cell r="B344">
            <v>3805.18</v>
          </cell>
          <cell r="C344">
            <v>3582.49</v>
          </cell>
          <cell r="D344">
            <v>3230.43</v>
          </cell>
          <cell r="E344">
            <v>3168.22</v>
          </cell>
          <cell r="F344">
            <v>3182.61</v>
          </cell>
          <cell r="G344">
            <v>3192.97</v>
          </cell>
          <cell r="H344">
            <v>3418.36</v>
          </cell>
          <cell r="I344">
            <v>3888.22</v>
          </cell>
          <cell r="J344">
            <v>4713.92</v>
          </cell>
          <cell r="K344">
            <v>4837.25</v>
          </cell>
          <cell r="L344">
            <v>4925.97</v>
          </cell>
          <cell r="M344">
            <v>5005.1</v>
          </cell>
          <cell r="N344">
            <v>5037.84</v>
          </cell>
          <cell r="O344">
            <v>5070.64</v>
          </cell>
          <cell r="P344">
            <v>5117.5</v>
          </cell>
          <cell r="Q344">
            <v>5146.51</v>
          </cell>
          <cell r="R344">
            <v>5240.01</v>
          </cell>
          <cell r="S344">
            <v>5123.95</v>
          </cell>
          <cell r="T344">
            <v>5116.45</v>
          </cell>
          <cell r="U344">
            <v>4988.38</v>
          </cell>
          <cell r="V344">
            <v>5082.6</v>
          </cell>
          <cell r="W344">
            <v>5124.31</v>
          </cell>
          <cell r="X344">
            <v>4745.25</v>
          </cell>
          <cell r="Y344">
            <v>4695.94</v>
          </cell>
        </row>
        <row r="345">
          <cell r="B345">
            <v>3692.89</v>
          </cell>
          <cell r="C345">
            <v>3383.46</v>
          </cell>
          <cell r="D345">
            <v>3139.14</v>
          </cell>
          <cell r="E345">
            <v>2839.47</v>
          </cell>
          <cell r="F345">
            <v>2672.61</v>
          </cell>
          <cell r="G345">
            <v>3068.48</v>
          </cell>
          <cell r="H345">
            <v>3192.63</v>
          </cell>
          <cell r="I345">
            <v>3793.57</v>
          </cell>
          <cell r="J345">
            <v>4567.06</v>
          </cell>
          <cell r="K345">
            <v>4735.98</v>
          </cell>
          <cell r="L345">
            <v>4795.4</v>
          </cell>
          <cell r="M345">
            <v>4865.04</v>
          </cell>
          <cell r="N345">
            <v>4899.52</v>
          </cell>
          <cell r="O345">
            <v>4905.58</v>
          </cell>
          <cell r="P345">
            <v>4942.81</v>
          </cell>
          <cell r="Q345">
            <v>4962.17</v>
          </cell>
          <cell r="R345">
            <v>4984.31</v>
          </cell>
          <cell r="S345">
            <v>4952.2</v>
          </cell>
          <cell r="T345">
            <v>4910.35</v>
          </cell>
          <cell r="U345">
            <v>4896.06</v>
          </cell>
          <cell r="V345">
            <v>4844.4</v>
          </cell>
          <cell r="W345">
            <v>4833.01</v>
          </cell>
          <cell r="X345">
            <v>4695.11</v>
          </cell>
          <cell r="Y345">
            <v>4252.23</v>
          </cell>
        </row>
        <row r="346">
          <cell r="B346">
            <v>3604.69</v>
          </cell>
          <cell r="C346">
            <v>3180.99</v>
          </cell>
          <cell r="D346">
            <v>3003.43</v>
          </cell>
          <cell r="E346">
            <v>2675.73</v>
          </cell>
          <cell r="F346">
            <v>1898.64</v>
          </cell>
          <cell r="G346">
            <v>2738.59</v>
          </cell>
          <cell r="H346">
            <v>3198.35</v>
          </cell>
          <cell r="I346">
            <v>3718.3</v>
          </cell>
          <cell r="J346">
            <v>4547.06</v>
          </cell>
          <cell r="K346">
            <v>4712.97</v>
          </cell>
          <cell r="L346">
            <v>4719.29</v>
          </cell>
          <cell r="M346">
            <v>4738.91</v>
          </cell>
          <cell r="N346">
            <v>4754.7</v>
          </cell>
          <cell r="O346">
            <v>4767.23</v>
          </cell>
          <cell r="P346">
            <v>4788.74</v>
          </cell>
          <cell r="Q346">
            <v>4798.44</v>
          </cell>
          <cell r="R346">
            <v>4938.59</v>
          </cell>
          <cell r="S346">
            <v>4838.4</v>
          </cell>
          <cell r="T346">
            <v>4761.68</v>
          </cell>
          <cell r="U346">
            <v>4733.76</v>
          </cell>
          <cell r="V346">
            <v>4731.09</v>
          </cell>
          <cell r="W346">
            <v>4732.92</v>
          </cell>
          <cell r="X346">
            <v>4709.86</v>
          </cell>
          <cell r="Y346">
            <v>4448</v>
          </cell>
        </row>
        <row r="347">
          <cell r="B347">
            <v>3790.84</v>
          </cell>
          <cell r="C347">
            <v>3526.28</v>
          </cell>
          <cell r="D347">
            <v>3213.89</v>
          </cell>
          <cell r="E347">
            <v>3115.23</v>
          </cell>
          <cell r="F347">
            <v>2734.2</v>
          </cell>
          <cell r="G347">
            <v>3141.41</v>
          </cell>
          <cell r="H347">
            <v>3325.29</v>
          </cell>
          <cell r="I347">
            <v>3772.7</v>
          </cell>
          <cell r="J347">
            <v>4700.99</v>
          </cell>
          <cell r="K347">
            <v>4738.29</v>
          </cell>
          <cell r="L347">
            <v>4761.13</v>
          </cell>
          <cell r="M347">
            <v>4832.22</v>
          </cell>
          <cell r="N347">
            <v>4885.66</v>
          </cell>
          <cell r="O347">
            <v>5619.38</v>
          </cell>
          <cell r="P347">
            <v>5596.94</v>
          </cell>
          <cell r="Q347">
            <v>6312.16</v>
          </cell>
          <cell r="R347">
            <v>6271.61</v>
          </cell>
          <cell r="S347">
            <v>6246.19</v>
          </cell>
          <cell r="T347">
            <v>4896.73</v>
          </cell>
          <cell r="U347">
            <v>4781.73</v>
          </cell>
          <cell r="V347">
            <v>4838.69</v>
          </cell>
          <cell r="W347">
            <v>4747.05</v>
          </cell>
          <cell r="X347">
            <v>4713.8</v>
          </cell>
          <cell r="Y347">
            <v>4618.18</v>
          </cell>
        </row>
        <row r="348">
          <cell r="B348">
            <v>4010.53</v>
          </cell>
          <cell r="C348">
            <v>3744.59</v>
          </cell>
          <cell r="D348">
            <v>3506.73</v>
          </cell>
          <cell r="E348">
            <v>3397.62</v>
          </cell>
          <cell r="F348">
            <v>3304.4</v>
          </cell>
          <cell r="G348">
            <v>3252.61</v>
          </cell>
          <cell r="H348">
            <v>3311.53</v>
          </cell>
          <cell r="I348">
            <v>3887.66</v>
          </cell>
          <cell r="J348">
            <v>4669.03</v>
          </cell>
          <cell r="K348">
            <v>4734.42</v>
          </cell>
          <cell r="L348">
            <v>4931.3</v>
          </cell>
          <cell r="M348">
            <v>5007.17</v>
          </cell>
          <cell r="N348">
            <v>5617.76</v>
          </cell>
          <cell r="O348">
            <v>5652.84</v>
          </cell>
          <cell r="P348">
            <v>5639.54</v>
          </cell>
          <cell r="Q348">
            <v>6363.87</v>
          </cell>
          <cell r="R348">
            <v>6300.01</v>
          </cell>
          <cell r="S348">
            <v>6277.15</v>
          </cell>
          <cell r="T348">
            <v>5782.56</v>
          </cell>
          <cell r="U348">
            <v>5696.54</v>
          </cell>
          <cell r="V348">
            <v>5024.4</v>
          </cell>
          <cell r="W348">
            <v>5005.95</v>
          </cell>
          <cell r="X348">
            <v>4677.13</v>
          </cell>
          <cell r="Y348">
            <v>4609.92</v>
          </cell>
        </row>
        <row r="349">
          <cell r="B349">
            <v>4021.22</v>
          </cell>
          <cell r="C349">
            <v>3624.33</v>
          </cell>
          <cell r="D349">
            <v>3470.83</v>
          </cell>
          <cell r="E349">
            <v>3301.72</v>
          </cell>
          <cell r="F349">
            <v>3249.78</v>
          </cell>
          <cell r="G349">
            <v>3214.45</v>
          </cell>
          <cell r="H349">
            <v>3251.49</v>
          </cell>
          <cell r="I349">
            <v>3628.77</v>
          </cell>
          <cell r="J349">
            <v>4185.85</v>
          </cell>
          <cell r="K349">
            <v>4683.01</v>
          </cell>
          <cell r="L349">
            <v>4696.84</v>
          </cell>
          <cell r="M349">
            <v>4716.31</v>
          </cell>
          <cell r="N349">
            <v>4741.73</v>
          </cell>
          <cell r="O349">
            <v>4729.63</v>
          </cell>
          <cell r="P349">
            <v>4756.98</v>
          </cell>
          <cell r="Q349">
            <v>4779.42</v>
          </cell>
          <cell r="R349">
            <v>4823.21</v>
          </cell>
          <cell r="S349">
            <v>4857</v>
          </cell>
          <cell r="T349">
            <v>4797.44</v>
          </cell>
          <cell r="U349">
            <v>4768.51</v>
          </cell>
          <cell r="V349">
            <v>5595.48</v>
          </cell>
          <cell r="W349">
            <v>4873.25</v>
          </cell>
          <cell r="X349">
            <v>4681.39</v>
          </cell>
          <cell r="Y349">
            <v>4581.27</v>
          </cell>
        </row>
        <row r="350">
          <cell r="B350">
            <v>3849.15</v>
          </cell>
          <cell r="C350">
            <v>3552.62</v>
          </cell>
          <cell r="D350">
            <v>3350.13</v>
          </cell>
          <cell r="E350">
            <v>3190.07</v>
          </cell>
          <cell r="F350">
            <v>3195.8</v>
          </cell>
          <cell r="G350">
            <v>3168.27</v>
          </cell>
          <cell r="H350">
            <v>3525.22</v>
          </cell>
          <cell r="I350">
            <v>3888.35</v>
          </cell>
          <cell r="J350">
            <v>4578.32</v>
          </cell>
          <cell r="K350">
            <v>4717.52</v>
          </cell>
          <cell r="L350">
            <v>4793.47</v>
          </cell>
          <cell r="M350">
            <v>4778.85</v>
          </cell>
          <cell r="N350">
            <v>4813.41</v>
          </cell>
          <cell r="O350">
            <v>4817.43</v>
          </cell>
          <cell r="P350">
            <v>4903.26</v>
          </cell>
          <cell r="Q350">
            <v>4913.19</v>
          </cell>
          <cell r="R350">
            <v>5013.79</v>
          </cell>
          <cell r="S350">
            <v>4895.32</v>
          </cell>
          <cell r="T350">
            <v>4841.16</v>
          </cell>
          <cell r="U350">
            <v>4735.84</v>
          </cell>
          <cell r="V350">
            <v>4765.96</v>
          </cell>
          <cell r="W350">
            <v>4742.16</v>
          </cell>
          <cell r="X350">
            <v>4674.08</v>
          </cell>
          <cell r="Y350">
            <v>4365.89</v>
          </cell>
        </row>
        <row r="351">
          <cell r="B351">
            <v>3596.35</v>
          </cell>
          <cell r="C351">
            <v>3310.3</v>
          </cell>
          <cell r="D351">
            <v>3188.41</v>
          </cell>
          <cell r="E351">
            <v>3141.18</v>
          </cell>
          <cell r="F351">
            <v>3127.05</v>
          </cell>
          <cell r="G351">
            <v>3140.99</v>
          </cell>
          <cell r="H351">
            <v>3452.47</v>
          </cell>
          <cell r="I351">
            <v>3897.86</v>
          </cell>
          <cell r="J351">
            <v>4522.72</v>
          </cell>
          <cell r="K351">
            <v>5642.02</v>
          </cell>
          <cell r="L351">
            <v>4692.26</v>
          </cell>
          <cell r="M351">
            <v>4704.33</v>
          </cell>
          <cell r="N351">
            <v>4707.15</v>
          </cell>
          <cell r="O351">
            <v>5517.01</v>
          </cell>
          <cell r="P351">
            <v>4703</v>
          </cell>
          <cell r="Q351">
            <v>4718.44</v>
          </cell>
          <cell r="R351">
            <v>4716.93</v>
          </cell>
          <cell r="S351">
            <v>4698.6</v>
          </cell>
          <cell r="T351">
            <v>4684.2</v>
          </cell>
          <cell r="U351">
            <v>4690.37</v>
          </cell>
          <cell r="V351">
            <v>4714.85</v>
          </cell>
          <cell r="W351">
            <v>4712.53</v>
          </cell>
          <cell r="X351">
            <v>4675.08</v>
          </cell>
          <cell r="Y351">
            <v>4072.41</v>
          </cell>
        </row>
        <row r="352">
          <cell r="B352">
            <v>3458.46</v>
          </cell>
          <cell r="C352">
            <v>3294.16</v>
          </cell>
          <cell r="D352">
            <v>3182.49</v>
          </cell>
          <cell r="E352">
            <v>3166.41</v>
          </cell>
          <cell r="F352">
            <v>3160.5</v>
          </cell>
          <cell r="G352">
            <v>3156.14</v>
          </cell>
          <cell r="H352">
            <v>3483.62</v>
          </cell>
          <cell r="I352">
            <v>3905.85</v>
          </cell>
          <cell r="J352">
            <v>5587.39</v>
          </cell>
          <cell r="K352">
            <v>5674.18</v>
          </cell>
          <cell r="L352">
            <v>5665.98</v>
          </cell>
          <cell r="M352">
            <v>5650.62</v>
          </cell>
          <cell r="N352">
            <v>5633.88</v>
          </cell>
          <cell r="O352">
            <v>5614.56</v>
          </cell>
          <cell r="P352">
            <v>5749.01</v>
          </cell>
          <cell r="Q352">
            <v>6190.4</v>
          </cell>
          <cell r="R352">
            <v>6176.45</v>
          </cell>
          <cell r="S352">
            <v>6170.35</v>
          </cell>
          <cell r="T352">
            <v>5830.62</v>
          </cell>
          <cell r="U352">
            <v>5765.41</v>
          </cell>
          <cell r="V352">
            <v>5661.94</v>
          </cell>
          <cell r="W352">
            <v>5501.31</v>
          </cell>
          <cell r="X352">
            <v>5234.66</v>
          </cell>
          <cell r="Y352">
            <v>4966.66</v>
          </cell>
        </row>
        <row r="353">
          <cell r="B353">
            <v>3519.09</v>
          </cell>
          <cell r="C353">
            <v>3246.56</v>
          </cell>
          <cell r="D353">
            <v>3182.61</v>
          </cell>
          <cell r="E353">
            <v>3115.54</v>
          </cell>
          <cell r="F353">
            <v>3123.29</v>
          </cell>
          <cell r="G353">
            <v>3116.23</v>
          </cell>
          <cell r="H353">
            <v>3419.1</v>
          </cell>
          <cell r="I353">
            <v>3821.18</v>
          </cell>
          <cell r="J353">
            <v>4423.73</v>
          </cell>
          <cell r="K353">
            <v>4685.95</v>
          </cell>
          <cell r="L353">
            <v>4698.97</v>
          </cell>
          <cell r="M353">
            <v>4712.92</v>
          </cell>
          <cell r="N353">
            <v>4705.92</v>
          </cell>
          <cell r="O353">
            <v>4685.27</v>
          </cell>
          <cell r="P353">
            <v>4685.53</v>
          </cell>
          <cell r="Q353">
            <v>4701.31</v>
          </cell>
          <cell r="R353">
            <v>4708.46</v>
          </cell>
          <cell r="S353">
            <v>4688.33</v>
          </cell>
          <cell r="T353">
            <v>4697.35</v>
          </cell>
          <cell r="U353">
            <v>4705.57</v>
          </cell>
          <cell r="V353">
            <v>4712.57</v>
          </cell>
          <cell r="W353">
            <v>4720.52</v>
          </cell>
          <cell r="X353">
            <v>4621.7</v>
          </cell>
          <cell r="Y353">
            <v>3908.91</v>
          </cell>
        </row>
        <row r="354">
          <cell r="B354">
            <v>3532.82</v>
          </cell>
          <cell r="C354">
            <v>3203.99</v>
          </cell>
          <cell r="D354">
            <v>3182.28</v>
          </cell>
          <cell r="E354">
            <v>3152.82</v>
          </cell>
          <cell r="F354">
            <v>3153.35</v>
          </cell>
          <cell r="G354">
            <v>3180.36</v>
          </cell>
          <cell r="H354">
            <v>3380.47</v>
          </cell>
          <cell r="I354">
            <v>3825.85</v>
          </cell>
          <cell r="J354">
            <v>4622.04</v>
          </cell>
          <cell r="K354">
            <v>4672.75</v>
          </cell>
          <cell r="L354">
            <v>4674.88</v>
          </cell>
          <cell r="M354">
            <v>4667.73</v>
          </cell>
          <cell r="N354">
            <v>4673.92</v>
          </cell>
          <cell r="O354">
            <v>4675.09</v>
          </cell>
          <cell r="P354">
            <v>4680.77</v>
          </cell>
          <cell r="Q354">
            <v>4684.98</v>
          </cell>
          <cell r="R354">
            <v>4682.07</v>
          </cell>
          <cell r="S354">
            <v>4680.83</v>
          </cell>
          <cell r="T354">
            <v>4652.9</v>
          </cell>
          <cell r="U354">
            <v>4657.38</v>
          </cell>
          <cell r="V354">
            <v>4664.65</v>
          </cell>
          <cell r="W354">
            <v>4659.97</v>
          </cell>
          <cell r="X354">
            <v>4608.09</v>
          </cell>
          <cell r="Y354">
            <v>4036.78</v>
          </cell>
        </row>
        <row r="355">
          <cell r="B355">
            <v>3630.15</v>
          </cell>
          <cell r="C355">
            <v>3371.51</v>
          </cell>
          <cell r="D355">
            <v>3286.32</v>
          </cell>
          <cell r="E355">
            <v>3188.95</v>
          </cell>
          <cell r="F355">
            <v>3183.4</v>
          </cell>
          <cell r="G355">
            <v>3152.78</v>
          </cell>
          <cell r="H355">
            <v>3190.39</v>
          </cell>
          <cell r="I355">
            <v>3651.98</v>
          </cell>
          <cell r="J355">
            <v>4410.11</v>
          </cell>
          <cell r="K355">
            <v>4603.62</v>
          </cell>
          <cell r="L355">
            <v>4655.02</v>
          </cell>
          <cell r="M355">
            <v>4663.08</v>
          </cell>
          <cell r="N355">
            <v>4654.21</v>
          </cell>
          <cell r="O355">
            <v>4652.15</v>
          </cell>
          <cell r="P355">
            <v>4656.9</v>
          </cell>
          <cell r="Q355">
            <v>4662.8</v>
          </cell>
          <cell r="R355">
            <v>4675.94</v>
          </cell>
          <cell r="S355">
            <v>4682.76</v>
          </cell>
          <cell r="T355">
            <v>4678.5</v>
          </cell>
          <cell r="U355">
            <v>4687.33</v>
          </cell>
          <cell r="V355">
            <v>4686.17</v>
          </cell>
          <cell r="W355">
            <v>4669.8</v>
          </cell>
          <cell r="X355">
            <v>4571.6</v>
          </cell>
          <cell r="Y355">
            <v>3935.21</v>
          </cell>
        </row>
        <row r="356">
          <cell r="B356">
            <v>3602.18</v>
          </cell>
          <cell r="C356">
            <v>3324.2</v>
          </cell>
          <cell r="D356">
            <v>3245.83</v>
          </cell>
          <cell r="E356">
            <v>3183.87</v>
          </cell>
          <cell r="F356">
            <v>3161.49</v>
          </cell>
          <cell r="G356">
            <v>2839.57</v>
          </cell>
          <cell r="H356">
            <v>3183.15</v>
          </cell>
          <cell r="I356">
            <v>3491.7</v>
          </cell>
          <cell r="J356">
            <v>4131.32</v>
          </cell>
          <cell r="K356">
            <v>4406.46</v>
          </cell>
          <cell r="L356">
            <v>4587.66</v>
          </cell>
          <cell r="M356">
            <v>4640.13</v>
          </cell>
          <cell r="N356">
            <v>4648</v>
          </cell>
          <cell r="O356">
            <v>4626.51</v>
          </cell>
          <cell r="P356">
            <v>4639.23</v>
          </cell>
          <cell r="Q356">
            <v>4645.97</v>
          </cell>
          <cell r="R356">
            <v>4664.29</v>
          </cell>
          <cell r="S356">
            <v>4660.1</v>
          </cell>
          <cell r="T356">
            <v>4659.04</v>
          </cell>
          <cell r="U356">
            <v>4654.63</v>
          </cell>
          <cell r="V356">
            <v>4643.21</v>
          </cell>
          <cell r="W356">
            <v>4602.84</v>
          </cell>
          <cell r="X356">
            <v>4167.19</v>
          </cell>
          <cell r="Y356">
            <v>3652.43</v>
          </cell>
        </row>
        <row r="357">
          <cell r="B357">
            <v>3344.28</v>
          </cell>
          <cell r="C357">
            <v>3174.72</v>
          </cell>
          <cell r="D357">
            <v>3131.25</v>
          </cell>
          <cell r="E357">
            <v>3104.96</v>
          </cell>
          <cell r="F357">
            <v>3038.72</v>
          </cell>
          <cell r="G357">
            <v>1981.85</v>
          </cell>
          <cell r="H357">
            <v>3048.1</v>
          </cell>
          <cell r="I357">
            <v>3682.9</v>
          </cell>
          <cell r="J357">
            <v>4420.3</v>
          </cell>
          <cell r="K357">
            <v>4677.7</v>
          </cell>
          <cell r="L357">
            <v>4697.95</v>
          </cell>
          <cell r="M357">
            <v>4695.56</v>
          </cell>
          <cell r="N357">
            <v>4702.51</v>
          </cell>
          <cell r="O357">
            <v>4691.84</v>
          </cell>
          <cell r="P357">
            <v>4689.33</v>
          </cell>
          <cell r="Q357">
            <v>4702.29</v>
          </cell>
          <cell r="R357">
            <v>4706.16</v>
          </cell>
          <cell r="S357">
            <v>4701.77</v>
          </cell>
          <cell r="T357">
            <v>4705.1</v>
          </cell>
          <cell r="U357">
            <v>4698.47</v>
          </cell>
          <cell r="V357">
            <v>4691.41</v>
          </cell>
          <cell r="W357">
            <v>4666.79</v>
          </cell>
          <cell r="X357">
            <v>4065.47</v>
          </cell>
          <cell r="Y357">
            <v>3604.83</v>
          </cell>
        </row>
        <row r="358">
          <cell r="B358">
            <v>3251</v>
          </cell>
          <cell r="C358">
            <v>3121.23</v>
          </cell>
          <cell r="D358">
            <v>3083.23</v>
          </cell>
          <cell r="E358">
            <v>3010.87</v>
          </cell>
          <cell r="F358">
            <v>3023.83</v>
          </cell>
          <cell r="G358">
            <v>1991.05</v>
          </cell>
          <cell r="H358">
            <v>3182.64</v>
          </cell>
          <cell r="I358">
            <v>3666.99</v>
          </cell>
          <cell r="J358">
            <v>4242.02</v>
          </cell>
          <cell r="K358">
            <v>4561.31</v>
          </cell>
          <cell r="L358">
            <v>4623.66</v>
          </cell>
          <cell r="M358">
            <v>4648.23</v>
          </cell>
          <cell r="N358">
            <v>4653.67</v>
          </cell>
          <cell r="O358">
            <v>4638.89</v>
          </cell>
          <cell r="P358">
            <v>4668.26</v>
          </cell>
          <cell r="Q358">
            <v>4692.45</v>
          </cell>
          <cell r="R358">
            <v>4706.36</v>
          </cell>
          <cell r="S358">
            <v>4690.66</v>
          </cell>
          <cell r="T358">
            <v>4688.78</v>
          </cell>
          <cell r="U358">
            <v>4675</v>
          </cell>
          <cell r="V358">
            <v>4681.34</v>
          </cell>
          <cell r="W358">
            <v>4569.12</v>
          </cell>
          <cell r="X358">
            <v>4055.88</v>
          </cell>
          <cell r="Y358">
            <v>3647.6</v>
          </cell>
        </row>
        <row r="359">
          <cell r="B359">
            <v>3366.44</v>
          </cell>
          <cell r="C359">
            <v>3188.97</v>
          </cell>
          <cell r="D359">
            <v>3174.7</v>
          </cell>
          <cell r="E359">
            <v>3140.82</v>
          </cell>
          <cell r="F359">
            <v>3139.96</v>
          </cell>
          <cell r="G359">
            <v>3183.01</v>
          </cell>
          <cell r="H359">
            <v>3361.12</v>
          </cell>
          <cell r="I359">
            <v>3793.51</v>
          </cell>
          <cell r="J359">
            <v>4546.66</v>
          </cell>
          <cell r="K359">
            <v>4699.57</v>
          </cell>
          <cell r="L359">
            <v>4702.83</v>
          </cell>
          <cell r="M359">
            <v>4705.45</v>
          </cell>
          <cell r="N359">
            <v>4705.5</v>
          </cell>
          <cell r="O359">
            <v>4690.96</v>
          </cell>
          <cell r="P359">
            <v>4709.23</v>
          </cell>
          <cell r="Q359">
            <v>4729.86</v>
          </cell>
          <cell r="R359">
            <v>4752.22</v>
          </cell>
          <cell r="S359">
            <v>4738.41</v>
          </cell>
          <cell r="T359">
            <v>4710.41</v>
          </cell>
          <cell r="U359">
            <v>4689.06</v>
          </cell>
          <cell r="V359">
            <v>4687.2</v>
          </cell>
          <cell r="W359">
            <v>4689.75</v>
          </cell>
          <cell r="X359">
            <v>4431.33</v>
          </cell>
          <cell r="Y359">
            <v>3852.26</v>
          </cell>
        </row>
        <row r="360">
          <cell r="B360">
            <v>3360.07</v>
          </cell>
          <cell r="C360">
            <v>3211.85</v>
          </cell>
          <cell r="D360">
            <v>3182.1</v>
          </cell>
          <cell r="E360">
            <v>3166.71</v>
          </cell>
          <cell r="F360">
            <v>3163.79</v>
          </cell>
          <cell r="G360">
            <v>3165.29</v>
          </cell>
          <cell r="H360">
            <v>3330.6</v>
          </cell>
          <cell r="I360">
            <v>3875.75</v>
          </cell>
          <cell r="J360">
            <v>4620.85</v>
          </cell>
          <cell r="K360">
            <v>4707.32</v>
          </cell>
          <cell r="L360">
            <v>4715.14</v>
          </cell>
          <cell r="M360">
            <v>4721.94</v>
          </cell>
          <cell r="N360">
            <v>4722.85</v>
          </cell>
          <cell r="O360">
            <v>4730.86</v>
          </cell>
          <cell r="P360">
            <v>4740.44</v>
          </cell>
          <cell r="Q360">
            <v>4759.16</v>
          </cell>
          <cell r="R360">
            <v>4783.1</v>
          </cell>
          <cell r="S360">
            <v>4739.21</v>
          </cell>
          <cell r="T360">
            <v>4714.54</v>
          </cell>
          <cell r="U360">
            <v>4682.55</v>
          </cell>
          <cell r="V360">
            <v>4699.29</v>
          </cell>
          <cell r="W360">
            <v>4671.9</v>
          </cell>
          <cell r="X360">
            <v>4341.4</v>
          </cell>
          <cell r="Y360">
            <v>3809.36</v>
          </cell>
        </row>
        <row r="361">
          <cell r="B361">
            <v>3478.16</v>
          </cell>
          <cell r="C361">
            <v>3264.08</v>
          </cell>
          <cell r="D361">
            <v>3235.15</v>
          </cell>
          <cell r="E361">
            <v>3187.1</v>
          </cell>
          <cell r="F361">
            <v>3185.18</v>
          </cell>
          <cell r="G361">
            <v>3187.51</v>
          </cell>
          <cell r="H361">
            <v>3370.95</v>
          </cell>
          <cell r="I361">
            <v>3824.77</v>
          </cell>
          <cell r="J361">
            <v>4511.51</v>
          </cell>
          <cell r="K361">
            <v>4705.83</v>
          </cell>
          <cell r="L361">
            <v>4706.4</v>
          </cell>
          <cell r="M361">
            <v>4710.08</v>
          </cell>
          <cell r="N361">
            <v>4710.05</v>
          </cell>
          <cell r="O361">
            <v>4713.56</v>
          </cell>
          <cell r="P361">
            <v>4727.95</v>
          </cell>
          <cell r="Q361">
            <v>4755.77</v>
          </cell>
          <cell r="R361">
            <v>4773.63</v>
          </cell>
          <cell r="S361">
            <v>4716.63</v>
          </cell>
          <cell r="T361">
            <v>4707.37</v>
          </cell>
          <cell r="U361">
            <v>4681.81</v>
          </cell>
          <cell r="V361">
            <v>4671.29</v>
          </cell>
          <cell r="W361">
            <v>4653.01</v>
          </cell>
          <cell r="X361">
            <v>4441.97</v>
          </cell>
          <cell r="Y361">
            <v>3817.94</v>
          </cell>
        </row>
        <row r="362">
          <cell r="B362">
            <v>3514.44</v>
          </cell>
          <cell r="C362">
            <v>3309.27</v>
          </cell>
          <cell r="D362">
            <v>3258.75</v>
          </cell>
          <cell r="E362">
            <v>3198.34</v>
          </cell>
          <cell r="F362">
            <v>3170.97</v>
          </cell>
          <cell r="G362">
            <v>3144.05</v>
          </cell>
          <cell r="H362">
            <v>3200.25</v>
          </cell>
          <cell r="I362">
            <v>3716.53</v>
          </cell>
          <cell r="J362">
            <v>4422.49</v>
          </cell>
          <cell r="K362">
            <v>4668.69</v>
          </cell>
          <cell r="L362">
            <v>4651.71</v>
          </cell>
          <cell r="M362">
            <v>4686.7</v>
          </cell>
          <cell r="N362">
            <v>4691.32</v>
          </cell>
          <cell r="O362">
            <v>4681.45</v>
          </cell>
          <cell r="P362">
            <v>4692.24</v>
          </cell>
          <cell r="Q362">
            <v>4686.76</v>
          </cell>
          <cell r="R362">
            <v>4703.89</v>
          </cell>
          <cell r="S362">
            <v>4731.31</v>
          </cell>
          <cell r="T362">
            <v>4710.81</v>
          </cell>
          <cell r="U362">
            <v>4696.93</v>
          </cell>
          <cell r="V362">
            <v>4725.19</v>
          </cell>
          <cell r="W362">
            <v>4689.65</v>
          </cell>
          <cell r="X362">
            <v>4549.94</v>
          </cell>
          <cell r="Y362">
            <v>3929.01</v>
          </cell>
        </row>
        <row r="363">
          <cell r="B363">
            <v>3657.04</v>
          </cell>
          <cell r="C363">
            <v>3410.58</v>
          </cell>
          <cell r="D363">
            <v>3296.96</v>
          </cell>
          <cell r="E363">
            <v>3236.54</v>
          </cell>
          <cell r="F363">
            <v>3218.85</v>
          </cell>
          <cell r="G363">
            <v>3175.12</v>
          </cell>
          <cell r="H363">
            <v>3183.38</v>
          </cell>
          <cell r="I363">
            <v>3612.73</v>
          </cell>
          <cell r="J363">
            <v>4179.91</v>
          </cell>
          <cell r="K363">
            <v>4526.41</v>
          </cell>
          <cell r="L363">
            <v>4581</v>
          </cell>
          <cell r="M363">
            <v>4609.2</v>
          </cell>
          <cell r="N363">
            <v>4613.17</v>
          </cell>
          <cell r="O363">
            <v>4611.17</v>
          </cell>
          <cell r="P363">
            <v>4647.31</v>
          </cell>
          <cell r="Q363">
            <v>4663.74</v>
          </cell>
          <cell r="R363">
            <v>4676.38</v>
          </cell>
          <cell r="S363">
            <v>4675.88</v>
          </cell>
          <cell r="T363">
            <v>4679.2</v>
          </cell>
          <cell r="U363">
            <v>4689.86</v>
          </cell>
          <cell r="V363">
            <v>4701.87</v>
          </cell>
          <cell r="W363">
            <v>4689.33</v>
          </cell>
          <cell r="X363">
            <v>4410.06</v>
          </cell>
          <cell r="Y363">
            <v>3841.29</v>
          </cell>
        </row>
        <row r="364">
          <cell r="B364">
            <v>3628.12</v>
          </cell>
          <cell r="C364">
            <v>3377.85</v>
          </cell>
          <cell r="D364">
            <v>3270.07</v>
          </cell>
          <cell r="E364">
            <v>3265.91</v>
          </cell>
          <cell r="F364">
            <v>3247.88</v>
          </cell>
          <cell r="G364">
            <v>3270.56</v>
          </cell>
          <cell r="H364">
            <v>3521.15</v>
          </cell>
          <cell r="I364">
            <v>3914.64</v>
          </cell>
          <cell r="J364">
            <v>4671.12</v>
          </cell>
          <cell r="K364">
            <v>4689.99</v>
          </cell>
          <cell r="L364">
            <v>4688.74</v>
          </cell>
          <cell r="M364">
            <v>4690.62</v>
          </cell>
          <cell r="N364">
            <v>4708.94</v>
          </cell>
          <cell r="O364">
            <v>4708.39</v>
          </cell>
          <cell r="P364">
            <v>4715.63</v>
          </cell>
          <cell r="Q364">
            <v>4725.71</v>
          </cell>
          <cell r="R364">
            <v>4783.15</v>
          </cell>
          <cell r="S364">
            <v>4752.76</v>
          </cell>
          <cell r="T364">
            <v>4718.25</v>
          </cell>
          <cell r="U364">
            <v>4726.92</v>
          </cell>
          <cell r="V364">
            <v>4736.45</v>
          </cell>
          <cell r="W364">
            <v>4706.4</v>
          </cell>
          <cell r="X364">
            <v>4490.41</v>
          </cell>
          <cell r="Y364">
            <v>3831.72</v>
          </cell>
        </row>
        <row r="365">
          <cell r="B365">
            <v>3420.81</v>
          </cell>
          <cell r="C365">
            <v>3279.66</v>
          </cell>
          <cell r="D365">
            <v>3233.24</v>
          </cell>
          <cell r="E365">
            <v>3174.19</v>
          </cell>
          <cell r="F365">
            <v>3168.14</v>
          </cell>
          <cell r="G365">
            <v>3241.48</v>
          </cell>
          <cell r="H365">
            <v>3488.84</v>
          </cell>
          <cell r="I365">
            <v>3884.89</v>
          </cell>
          <cell r="J365">
            <v>4572.77</v>
          </cell>
          <cell r="K365">
            <v>4655.57</v>
          </cell>
          <cell r="L365">
            <v>4663.86</v>
          </cell>
          <cell r="M365">
            <v>4674.68</v>
          </cell>
          <cell r="N365">
            <v>4676.94</v>
          </cell>
          <cell r="O365">
            <v>4666.91</v>
          </cell>
          <cell r="P365">
            <v>4676.79</v>
          </cell>
          <cell r="Q365">
            <v>4678.92</v>
          </cell>
          <cell r="R365">
            <v>4685.06</v>
          </cell>
          <cell r="S365">
            <v>4682.23</v>
          </cell>
          <cell r="T365">
            <v>4672.26</v>
          </cell>
          <cell r="U365">
            <v>4692.08</v>
          </cell>
          <cell r="V365">
            <v>4699.9</v>
          </cell>
          <cell r="W365">
            <v>4688.45</v>
          </cell>
          <cell r="X365">
            <v>4424.53</v>
          </cell>
          <cell r="Y365">
            <v>3845.98</v>
          </cell>
        </row>
        <row r="366">
          <cell r="B366">
            <v>3648.16</v>
          </cell>
          <cell r="C366">
            <v>3458.83</v>
          </cell>
          <cell r="D366">
            <v>3325.04</v>
          </cell>
          <cell r="E366">
            <v>3269.32</v>
          </cell>
          <cell r="F366">
            <v>3271.55</v>
          </cell>
          <cell r="G366">
            <v>3265.79</v>
          </cell>
          <cell r="H366">
            <v>3563</v>
          </cell>
          <cell r="I366">
            <v>3967.47</v>
          </cell>
          <cell r="J366">
            <v>4639.75</v>
          </cell>
          <cell r="K366">
            <v>4695.44</v>
          </cell>
          <cell r="L366">
            <v>4688.42</v>
          </cell>
          <cell r="M366">
            <v>4686.96</v>
          </cell>
          <cell r="N366">
            <v>4686.77</v>
          </cell>
          <cell r="O366">
            <v>4674.37</v>
          </cell>
          <cell r="P366">
            <v>4688.19</v>
          </cell>
          <cell r="Q366">
            <v>4691.13</v>
          </cell>
          <cell r="R366">
            <v>4696.77</v>
          </cell>
          <cell r="S366">
            <v>4688.31</v>
          </cell>
          <cell r="T366">
            <v>4676.82</v>
          </cell>
          <cell r="U366">
            <v>4689.61</v>
          </cell>
          <cell r="V366">
            <v>4685.28</v>
          </cell>
          <cell r="W366">
            <v>4663.09</v>
          </cell>
          <cell r="X366">
            <v>4453.2</v>
          </cell>
          <cell r="Y366">
            <v>3839.4</v>
          </cell>
        </row>
        <row r="367">
          <cell r="B367">
            <v>3546.8</v>
          </cell>
          <cell r="C367">
            <v>3374.91</v>
          </cell>
          <cell r="D367">
            <v>3271.53</v>
          </cell>
          <cell r="E367">
            <v>3233.89</v>
          </cell>
          <cell r="F367">
            <v>3219.91</v>
          </cell>
          <cell r="G367">
            <v>3300.76</v>
          </cell>
          <cell r="H367">
            <v>3501.99</v>
          </cell>
          <cell r="I367">
            <v>3872.57</v>
          </cell>
          <cell r="J367">
            <v>4567.97</v>
          </cell>
          <cell r="K367">
            <v>4647.68</v>
          </cell>
          <cell r="L367">
            <v>4638.51</v>
          </cell>
          <cell r="M367">
            <v>4641.94</v>
          </cell>
          <cell r="N367">
            <v>4637.44</v>
          </cell>
          <cell r="O367">
            <v>4636.76</v>
          </cell>
          <cell r="P367">
            <v>4650.48</v>
          </cell>
          <cell r="Q367">
            <v>4655.03</v>
          </cell>
          <cell r="R367">
            <v>4663.83</v>
          </cell>
          <cell r="S367">
            <v>4663.18</v>
          </cell>
          <cell r="T367">
            <v>4654.68</v>
          </cell>
          <cell r="U367">
            <v>4663.44</v>
          </cell>
          <cell r="V367">
            <v>4660.35</v>
          </cell>
          <cell r="W367">
            <v>4646.42</v>
          </cell>
          <cell r="X367">
            <v>4267.2</v>
          </cell>
          <cell r="Y367">
            <v>3786.7</v>
          </cell>
        </row>
        <row r="368">
          <cell r="B368">
            <v>3289.6</v>
          </cell>
          <cell r="C368">
            <v>3163.86</v>
          </cell>
          <cell r="D368">
            <v>1798.69</v>
          </cell>
          <cell r="E368">
            <v>1798.21</v>
          </cell>
          <cell r="F368">
            <v>1798.59</v>
          </cell>
          <cell r="G368">
            <v>1798.47</v>
          </cell>
          <cell r="H368">
            <v>1799.88</v>
          </cell>
          <cell r="I368">
            <v>3756.71</v>
          </cell>
          <cell r="J368">
            <v>4386.46</v>
          </cell>
          <cell r="K368">
            <v>4542.68</v>
          </cell>
          <cell r="L368">
            <v>4508.16</v>
          </cell>
          <cell r="M368">
            <v>4472.87</v>
          </cell>
          <cell r="N368">
            <v>4473.26</v>
          </cell>
          <cell r="O368">
            <v>4478.64</v>
          </cell>
          <cell r="P368">
            <v>4516.79</v>
          </cell>
          <cell r="Q368">
            <v>4520.7</v>
          </cell>
          <cell r="R368">
            <v>4553.2</v>
          </cell>
          <cell r="S368">
            <v>4553.06</v>
          </cell>
          <cell r="T368">
            <v>4548.16</v>
          </cell>
          <cell r="U368">
            <v>4552.04</v>
          </cell>
          <cell r="V368">
            <v>4544.98</v>
          </cell>
          <cell r="W368">
            <v>4507.31</v>
          </cell>
          <cell r="X368">
            <v>4340.73</v>
          </cell>
          <cell r="Y368">
            <v>3714.42</v>
          </cell>
        </row>
        <row r="369">
          <cell r="B369">
            <v>3143.93</v>
          </cell>
          <cell r="C369">
            <v>2040.2</v>
          </cell>
          <cell r="D369">
            <v>2021.37</v>
          </cell>
          <cell r="E369">
            <v>2010.5</v>
          </cell>
          <cell r="F369">
            <v>2002.54</v>
          </cell>
          <cell r="G369">
            <v>2009.81</v>
          </cell>
          <cell r="H369">
            <v>2007.3</v>
          </cell>
          <cell r="I369">
            <v>3462.66</v>
          </cell>
          <cell r="J369">
            <v>4031.43</v>
          </cell>
          <cell r="K369">
            <v>4407.25</v>
          </cell>
          <cell r="L369">
            <v>4403.32</v>
          </cell>
          <cell r="M369">
            <v>4361.66</v>
          </cell>
          <cell r="N369">
            <v>4405.36</v>
          </cell>
          <cell r="O369">
            <v>4357.76</v>
          </cell>
          <cell r="P369">
            <v>4441.78</v>
          </cell>
          <cell r="Q369">
            <v>4499.2</v>
          </cell>
          <cell r="R369">
            <v>4536.31</v>
          </cell>
          <cell r="S369">
            <v>4542.04</v>
          </cell>
          <cell r="T369">
            <v>4520.79</v>
          </cell>
          <cell r="U369">
            <v>4576.88</v>
          </cell>
          <cell r="V369">
            <v>4515.32</v>
          </cell>
          <cell r="W369">
            <v>4497.98</v>
          </cell>
          <cell r="X369">
            <v>4372.66</v>
          </cell>
          <cell r="Y369">
            <v>3749</v>
          </cell>
        </row>
        <row r="370">
          <cell r="B370">
            <v>3155.42</v>
          </cell>
          <cell r="C370">
            <v>3152.77</v>
          </cell>
          <cell r="D370">
            <v>3041.27</v>
          </cell>
          <cell r="E370">
            <v>3070.12</v>
          </cell>
          <cell r="F370">
            <v>3171.3</v>
          </cell>
          <cell r="G370">
            <v>3177.98</v>
          </cell>
          <cell r="H370">
            <v>3201.51</v>
          </cell>
          <cell r="I370">
            <v>3721.88</v>
          </cell>
          <cell r="J370">
            <v>4131.87</v>
          </cell>
          <cell r="K370">
            <v>4608.55</v>
          </cell>
          <cell r="L370">
            <v>4620.03</v>
          </cell>
          <cell r="M370">
            <v>4640.95</v>
          </cell>
          <cell r="N370">
            <v>4651.25</v>
          </cell>
          <cell r="O370">
            <v>4637.76</v>
          </cell>
          <cell r="P370">
            <v>4662.26</v>
          </cell>
          <cell r="Q370">
            <v>4727.64</v>
          </cell>
          <cell r="R370">
            <v>4856.08</v>
          </cell>
          <cell r="S370">
            <v>4872.91</v>
          </cell>
          <cell r="T370">
            <v>4765.57</v>
          </cell>
          <cell r="U370">
            <v>4820.56</v>
          </cell>
          <cell r="V370">
            <v>4907.21</v>
          </cell>
          <cell r="W370">
            <v>4778.31</v>
          </cell>
          <cell r="X370">
            <v>4630.58</v>
          </cell>
          <cell r="Y370">
            <v>4096.1</v>
          </cell>
        </row>
        <row r="374">
          <cell r="A374">
            <v>976117.88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244.92</v>
      </c>
      <c r="C12" s="11" t="n">
        <f aca="false">[1]для_сайта_свыше_10_МВт!C235</f>
        <v>1971.76</v>
      </c>
      <c r="D12" s="11" t="n">
        <f aca="false">[1]для_сайта_свыше_10_МВт!D235</f>
        <v>1744.15</v>
      </c>
      <c r="E12" s="11" t="n">
        <f aca="false">[1]для_сайта_свыше_10_МВт!E235</f>
        <v>1583.91</v>
      </c>
      <c r="F12" s="11" t="n">
        <f aca="false">[1]для_сайта_свыше_10_МВт!F235</f>
        <v>491.87</v>
      </c>
      <c r="G12" s="11" t="n">
        <f aca="false">[1]для_сайта_свыше_10_МВт!G235</f>
        <v>492.39</v>
      </c>
      <c r="H12" s="11" t="n">
        <f aca="false">[1]для_сайта_свыше_10_МВт!H235</f>
        <v>1888.14</v>
      </c>
      <c r="I12" s="11" t="n">
        <f aca="false">[1]для_сайта_свыше_10_МВт!I235</f>
        <v>2375.87</v>
      </c>
      <c r="J12" s="11" t="n">
        <f aca="false">[1]для_сайта_свыше_10_МВт!J235</f>
        <v>3212.71</v>
      </c>
      <c r="K12" s="11" t="n">
        <f aca="false">[1]для_сайта_свыше_10_МВт!K235</f>
        <v>3382.36</v>
      </c>
      <c r="L12" s="11" t="n">
        <f aca="false">[1]для_сайта_свыше_10_МВт!L235</f>
        <v>3395.84</v>
      </c>
      <c r="M12" s="11" t="n">
        <f aca="false">[1]для_сайта_свыше_10_МВт!M235</f>
        <v>3471.3</v>
      </c>
      <c r="N12" s="11" t="n">
        <f aca="false">[1]для_сайта_свыше_10_МВт!N235</f>
        <v>3531.69</v>
      </c>
      <c r="O12" s="11" t="n">
        <f aca="false">[1]для_сайта_свыше_10_МВт!O235</f>
        <v>3514.44</v>
      </c>
      <c r="P12" s="11" t="n">
        <f aca="false">[1]для_сайта_свыше_10_МВт!P235</f>
        <v>3585.09</v>
      </c>
      <c r="Q12" s="11" t="n">
        <f aca="false">[1]для_сайта_свыше_10_МВт!Q235</f>
        <v>3557.36</v>
      </c>
      <c r="R12" s="11" t="n">
        <f aca="false">[1]для_сайта_свыше_10_МВт!R235</f>
        <v>3598.62</v>
      </c>
      <c r="S12" s="11" t="n">
        <f aca="false">[1]для_сайта_свыше_10_МВт!S235</f>
        <v>3503.43</v>
      </c>
      <c r="T12" s="11" t="n">
        <f aca="false">[1]для_сайта_свыше_10_МВт!T235</f>
        <v>3399.31</v>
      </c>
      <c r="U12" s="11" t="n">
        <f aca="false">[1]для_сайта_свыше_10_МВт!U235</f>
        <v>3373.06</v>
      </c>
      <c r="V12" s="11" t="n">
        <f aca="false">[1]для_сайта_свыше_10_МВт!V235</f>
        <v>3377.02</v>
      </c>
      <c r="W12" s="11" t="n">
        <f aca="false">[1]для_сайта_свыше_10_МВт!W235</f>
        <v>3369.84</v>
      </c>
      <c r="X12" s="11" t="n">
        <f aca="false">[1]для_сайта_свыше_10_МВт!X235</f>
        <v>3340.68</v>
      </c>
      <c r="Y12" s="11" t="n">
        <f aca="false">[1]для_сайта_свыше_10_МВт!Y235</f>
        <v>3131.5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2604.39</v>
      </c>
      <c r="C13" s="11" t="n">
        <f aca="false">[1]для_сайта_свыше_10_МВт!C236</f>
        <v>2294.41</v>
      </c>
      <c r="D13" s="11" t="n">
        <f aca="false">[1]для_сайта_свыше_10_МВт!D236</f>
        <v>2085.92</v>
      </c>
      <c r="E13" s="11" t="n">
        <f aca="false">[1]для_сайта_свыше_10_МВт!E236</f>
        <v>1945.73</v>
      </c>
      <c r="F13" s="11" t="n">
        <f aca="false">[1]для_сайта_свыше_10_МВт!F236</f>
        <v>1894.06</v>
      </c>
      <c r="G13" s="11" t="n">
        <f aca="false">[1]для_сайта_свыше_10_МВт!G236</f>
        <v>1892.89</v>
      </c>
      <c r="H13" s="11" t="n">
        <f aca="false">[1]для_сайта_свыше_10_МВт!H236</f>
        <v>1927.65</v>
      </c>
      <c r="I13" s="11" t="n">
        <f aca="false">[1]для_сайта_свыше_10_МВт!I236</f>
        <v>2241.32</v>
      </c>
      <c r="J13" s="11" t="n">
        <f aca="false">[1]для_сайта_свыше_10_МВт!J236</f>
        <v>3051.71</v>
      </c>
      <c r="K13" s="11" t="n">
        <f aca="false">[1]для_сайта_свыше_10_МВт!K236</f>
        <v>3407.71</v>
      </c>
      <c r="L13" s="11" t="n">
        <f aca="false">[1]для_сайта_свыше_10_МВт!L236</f>
        <v>3421.09</v>
      </c>
      <c r="M13" s="11" t="n">
        <f aca="false">[1]для_сайта_свыше_10_МВт!M236</f>
        <v>3437.75</v>
      </c>
      <c r="N13" s="11" t="n">
        <f aca="false">[1]для_сайта_свыше_10_МВт!N236</f>
        <v>3444.85</v>
      </c>
      <c r="O13" s="11" t="n">
        <f aca="false">[1]для_сайта_свыше_10_МВт!O236</f>
        <v>3428.06</v>
      </c>
      <c r="P13" s="11" t="n">
        <f aca="false">[1]для_сайта_свыше_10_МВт!P236</f>
        <v>3445.54</v>
      </c>
      <c r="Q13" s="11" t="n">
        <f aca="false">[1]для_сайта_свыше_10_МВт!Q236</f>
        <v>3454.28</v>
      </c>
      <c r="R13" s="11" t="n">
        <f aca="false">[1]для_сайта_свыше_10_МВт!R236</f>
        <v>3468.96</v>
      </c>
      <c r="S13" s="11" t="n">
        <f aca="false">[1]для_сайта_свыше_10_МВт!S236</f>
        <v>3458.71</v>
      </c>
      <c r="T13" s="11" t="n">
        <f aca="false">[1]для_сайта_свыше_10_МВт!T236</f>
        <v>3456.19</v>
      </c>
      <c r="U13" s="11" t="n">
        <f aca="false">[1]для_сайта_свыше_10_МВт!U236</f>
        <v>3437.82</v>
      </c>
      <c r="V13" s="11" t="n">
        <f aca="false">[1]для_сайта_свыше_10_МВт!V236</f>
        <v>3443.11</v>
      </c>
      <c r="W13" s="11" t="n">
        <f aca="false">[1]для_сайта_свыше_10_МВт!W236</f>
        <v>3423.3</v>
      </c>
      <c r="X13" s="11" t="n">
        <f aca="false">[1]для_сайта_свыше_10_МВт!X236</f>
        <v>3405.74</v>
      </c>
      <c r="Y13" s="11" t="n">
        <f aca="false">[1]для_сайта_свыше_10_МВт!Y236</f>
        <v>3373.45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293.81</v>
      </c>
      <c r="C14" s="11" t="n">
        <f aca="false">[1]для_сайта_свыше_10_МВт!C237</f>
        <v>2079.31</v>
      </c>
      <c r="D14" s="11" t="n">
        <f aca="false">[1]для_сайта_свыше_10_МВт!D237</f>
        <v>1933.51</v>
      </c>
      <c r="E14" s="11" t="n">
        <f aca="false">[1]для_сайта_свыше_10_МВт!E237</f>
        <v>1893.47</v>
      </c>
      <c r="F14" s="11" t="n">
        <f aca="false">[1]для_сайта_свыше_10_МВт!F237</f>
        <v>1890.72</v>
      </c>
      <c r="G14" s="11" t="n">
        <f aca="false">[1]для_сайта_свыше_10_МВт!G237</f>
        <v>1831.67</v>
      </c>
      <c r="H14" s="11" t="n">
        <f aca="false">[1]для_сайта_свыше_10_МВт!H237</f>
        <v>1855.49</v>
      </c>
      <c r="I14" s="11" t="n">
        <f aca="false">[1]для_сайта_свыше_10_МВт!I237</f>
        <v>1992.83</v>
      </c>
      <c r="J14" s="11" t="n">
        <f aca="false">[1]для_сайта_свыше_10_МВт!J237</f>
        <v>2553.24</v>
      </c>
      <c r="K14" s="11" t="n">
        <f aca="false">[1]для_сайта_свыше_10_МВт!K237</f>
        <v>3283.01</v>
      </c>
      <c r="L14" s="11" t="n">
        <f aca="false">[1]для_сайта_свыше_10_МВт!L237</f>
        <v>3401.74</v>
      </c>
      <c r="M14" s="11" t="n">
        <f aca="false">[1]для_сайта_свыше_10_МВт!M237</f>
        <v>3407</v>
      </c>
      <c r="N14" s="11" t="n">
        <f aca="false">[1]для_сайта_свыше_10_МВт!N237</f>
        <v>3411.12</v>
      </c>
      <c r="O14" s="11" t="n">
        <f aca="false">[1]для_сайта_свыше_10_МВт!O237</f>
        <v>3417.97</v>
      </c>
      <c r="P14" s="11" t="n">
        <f aca="false">[1]для_сайта_свыше_10_МВт!P237</f>
        <v>3416.05</v>
      </c>
      <c r="Q14" s="11" t="n">
        <f aca="false">[1]для_сайта_свыше_10_МВт!Q237</f>
        <v>3419.25</v>
      </c>
      <c r="R14" s="11" t="n">
        <f aca="false">[1]для_сайта_свыше_10_МВт!R237</f>
        <v>3467.73</v>
      </c>
      <c r="S14" s="11" t="n">
        <f aca="false">[1]для_сайта_свыше_10_МВт!S237</f>
        <v>3448.31</v>
      </c>
      <c r="T14" s="11" t="n">
        <f aca="false">[1]для_сайта_свыше_10_МВт!T237</f>
        <v>3445.22</v>
      </c>
      <c r="U14" s="11" t="n">
        <f aca="false">[1]для_сайта_свыше_10_МВт!U237</f>
        <v>3417.37</v>
      </c>
      <c r="V14" s="11" t="n">
        <f aca="false">[1]для_сайта_свыше_10_МВт!V237</f>
        <v>3418.53</v>
      </c>
      <c r="W14" s="11" t="n">
        <f aca="false">[1]для_сайта_свыше_10_МВт!W237</f>
        <v>3390.02</v>
      </c>
      <c r="X14" s="11" t="n">
        <f aca="false">[1]для_сайта_свыше_10_МВт!X237</f>
        <v>3366.64</v>
      </c>
      <c r="Y14" s="11" t="n">
        <f aca="false">[1]для_сайта_свыше_10_МВт!Y237</f>
        <v>3250.9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536.85</v>
      </c>
      <c r="C15" s="11" t="n">
        <f aca="false">[1]для_сайта_свыше_10_МВт!C238</f>
        <v>2221.48</v>
      </c>
      <c r="D15" s="11" t="n">
        <f aca="false">[1]для_сайта_свыше_10_МВт!D238</f>
        <v>1915.9</v>
      </c>
      <c r="E15" s="11" t="n">
        <f aca="false">[1]для_сайта_свыше_10_МВт!E238</f>
        <v>1868.53</v>
      </c>
      <c r="F15" s="11" t="n">
        <f aca="false">[1]для_сайта_свыше_10_МВт!F238</f>
        <v>1845.45</v>
      </c>
      <c r="G15" s="11" t="n">
        <f aca="false">[1]для_сайта_свыше_10_МВт!G238</f>
        <v>1895.77</v>
      </c>
      <c r="H15" s="11" t="n">
        <f aca="false">[1]для_сайта_свыше_10_МВт!H238</f>
        <v>2087.72</v>
      </c>
      <c r="I15" s="11" t="n">
        <f aca="false">[1]для_сайта_свыше_10_МВт!I238</f>
        <v>2512.3</v>
      </c>
      <c r="J15" s="11" t="n">
        <f aca="false">[1]для_сайта_свыше_10_МВт!J238</f>
        <v>3405.46</v>
      </c>
      <c r="K15" s="11" t="n">
        <f aca="false">[1]для_сайта_свыше_10_МВт!K238</f>
        <v>3449.12</v>
      </c>
      <c r="L15" s="11" t="n">
        <f aca="false">[1]для_сайта_свыше_10_МВт!L238</f>
        <v>3527.65</v>
      </c>
      <c r="M15" s="11" t="n">
        <f aca="false">[1]для_сайта_свыше_10_МВт!M238</f>
        <v>3611.86</v>
      </c>
      <c r="N15" s="11" t="n">
        <f aca="false">[1]для_сайта_свыше_10_МВт!N238</f>
        <v>3652.94</v>
      </c>
      <c r="O15" s="11" t="n">
        <f aca="false">[1]для_сайта_свыше_10_МВт!O238</f>
        <v>3672.49</v>
      </c>
      <c r="P15" s="11" t="n">
        <f aca="false">[1]для_сайта_свыше_10_МВт!P238</f>
        <v>3654.61</v>
      </c>
      <c r="Q15" s="11" t="n">
        <f aca="false">[1]для_сайта_свыше_10_МВт!Q238</f>
        <v>3668.81</v>
      </c>
      <c r="R15" s="11" t="n">
        <f aca="false">[1]для_сайта_свыше_10_МВт!R238</f>
        <v>3785.71</v>
      </c>
      <c r="S15" s="11" t="n">
        <f aca="false">[1]для_сайта_свыше_10_МВт!S238</f>
        <v>3740.92</v>
      </c>
      <c r="T15" s="11" t="n">
        <f aca="false">[1]для_сайта_свыше_10_МВт!T238</f>
        <v>3630.96</v>
      </c>
      <c r="U15" s="11" t="n">
        <f aca="false">[1]для_сайта_свыше_10_МВт!U238</f>
        <v>3531.64</v>
      </c>
      <c r="V15" s="11" t="n">
        <f aca="false">[1]для_сайта_свыше_10_МВт!V238</f>
        <v>3486.04</v>
      </c>
      <c r="W15" s="11" t="n">
        <f aca="false">[1]для_сайта_свыше_10_МВт!W238</f>
        <v>3448.55</v>
      </c>
      <c r="X15" s="11" t="n">
        <f aca="false">[1]для_сайта_свыше_10_МВт!X238</f>
        <v>3430.2</v>
      </c>
      <c r="Y15" s="11" t="n">
        <f aca="false">[1]для_сайта_свыше_10_МВт!Y238</f>
        <v>3346.1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506.62</v>
      </c>
      <c r="C16" s="11" t="n">
        <f aca="false">[1]для_сайта_свыше_10_МВт!C239</f>
        <v>2283.93</v>
      </c>
      <c r="D16" s="11" t="n">
        <f aca="false">[1]для_сайта_свыше_10_МВт!D239</f>
        <v>1931.87</v>
      </c>
      <c r="E16" s="11" t="n">
        <f aca="false">[1]для_сайта_свыше_10_МВт!E239</f>
        <v>1869.66</v>
      </c>
      <c r="F16" s="11" t="n">
        <f aca="false">[1]для_сайта_свыше_10_МВт!F239</f>
        <v>1884.05</v>
      </c>
      <c r="G16" s="11" t="n">
        <f aca="false">[1]для_сайта_свыше_10_МВт!G239</f>
        <v>1894.41</v>
      </c>
      <c r="H16" s="11" t="n">
        <f aca="false">[1]для_сайта_свыше_10_МВт!H239</f>
        <v>2119.8</v>
      </c>
      <c r="I16" s="11" t="n">
        <f aca="false">[1]для_сайта_свыше_10_МВт!I239</f>
        <v>2589.66</v>
      </c>
      <c r="J16" s="11" t="n">
        <f aca="false">[1]для_сайта_свыше_10_МВт!J239</f>
        <v>3415.36</v>
      </c>
      <c r="K16" s="11" t="n">
        <f aca="false">[1]для_сайта_свыше_10_МВт!K239</f>
        <v>3538.69</v>
      </c>
      <c r="L16" s="11" t="n">
        <f aca="false">[1]для_сайта_свыше_10_МВт!L239</f>
        <v>3627.41</v>
      </c>
      <c r="M16" s="11" t="n">
        <f aca="false">[1]для_сайта_свыше_10_МВт!M239</f>
        <v>3706.54</v>
      </c>
      <c r="N16" s="11" t="n">
        <f aca="false">[1]для_сайта_свыше_10_МВт!N239</f>
        <v>3739.28</v>
      </c>
      <c r="O16" s="11" t="n">
        <f aca="false">[1]для_сайта_свыше_10_МВт!O239</f>
        <v>3772.08</v>
      </c>
      <c r="P16" s="11" t="n">
        <f aca="false">[1]для_сайта_свыше_10_МВт!P239</f>
        <v>3818.94</v>
      </c>
      <c r="Q16" s="11" t="n">
        <f aca="false">[1]для_сайта_свыше_10_МВт!Q239</f>
        <v>3847.95</v>
      </c>
      <c r="R16" s="11" t="n">
        <f aca="false">[1]для_сайта_свыше_10_МВт!R239</f>
        <v>3941.45</v>
      </c>
      <c r="S16" s="11" t="n">
        <f aca="false">[1]для_сайта_свыше_10_МВт!S239</f>
        <v>3825.39</v>
      </c>
      <c r="T16" s="11" t="n">
        <f aca="false">[1]для_сайта_свыше_10_МВт!T239</f>
        <v>3817.89</v>
      </c>
      <c r="U16" s="11" t="n">
        <f aca="false">[1]для_сайта_свыше_10_МВт!U239</f>
        <v>3689.82</v>
      </c>
      <c r="V16" s="11" t="n">
        <f aca="false">[1]для_сайта_свыше_10_МВт!V239</f>
        <v>3784.04</v>
      </c>
      <c r="W16" s="11" t="n">
        <f aca="false">[1]для_сайта_свыше_10_МВт!W239</f>
        <v>3825.75</v>
      </c>
      <c r="X16" s="11" t="n">
        <f aca="false">[1]для_сайта_свыше_10_МВт!X239</f>
        <v>3446.69</v>
      </c>
      <c r="Y16" s="11" t="n">
        <f aca="false">[1]для_сайта_свыше_10_МВт!Y239</f>
        <v>3397.3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394.33</v>
      </c>
      <c r="C17" s="11" t="n">
        <f aca="false">[1]для_сайта_свыше_10_МВт!C240</f>
        <v>2084.9</v>
      </c>
      <c r="D17" s="11" t="n">
        <f aca="false">[1]для_сайта_свыше_10_МВт!D240</f>
        <v>1840.58</v>
      </c>
      <c r="E17" s="11" t="n">
        <f aca="false">[1]для_сайта_свыше_10_МВт!E240</f>
        <v>1540.91</v>
      </c>
      <c r="F17" s="11" t="n">
        <f aca="false">[1]для_сайта_свыше_10_МВт!F240</f>
        <v>1374.05</v>
      </c>
      <c r="G17" s="11" t="n">
        <f aca="false">[1]для_сайта_свыше_10_МВт!G240</f>
        <v>1769.92</v>
      </c>
      <c r="H17" s="11" t="n">
        <f aca="false">[1]для_сайта_свыше_10_МВт!H240</f>
        <v>1894.07</v>
      </c>
      <c r="I17" s="11" t="n">
        <f aca="false">[1]для_сайта_свыше_10_МВт!I240</f>
        <v>2495.01</v>
      </c>
      <c r="J17" s="11" t="n">
        <f aca="false">[1]для_сайта_свыше_10_МВт!J240</f>
        <v>3268.5</v>
      </c>
      <c r="K17" s="11" t="n">
        <f aca="false">[1]для_сайта_свыше_10_МВт!K240</f>
        <v>3437.42</v>
      </c>
      <c r="L17" s="11" t="n">
        <f aca="false">[1]для_сайта_свыше_10_МВт!L240</f>
        <v>3496.84</v>
      </c>
      <c r="M17" s="11" t="n">
        <f aca="false">[1]для_сайта_свыше_10_МВт!M240</f>
        <v>3566.48</v>
      </c>
      <c r="N17" s="11" t="n">
        <f aca="false">[1]для_сайта_свыше_10_МВт!N240</f>
        <v>3600.96</v>
      </c>
      <c r="O17" s="11" t="n">
        <f aca="false">[1]для_сайта_свыше_10_МВт!O240</f>
        <v>3607.02</v>
      </c>
      <c r="P17" s="11" t="n">
        <f aca="false">[1]для_сайта_свыше_10_МВт!P240</f>
        <v>3644.25</v>
      </c>
      <c r="Q17" s="11" t="n">
        <f aca="false">[1]для_сайта_свыше_10_МВт!Q240</f>
        <v>3663.61</v>
      </c>
      <c r="R17" s="11" t="n">
        <f aca="false">[1]для_сайта_свыше_10_МВт!R240</f>
        <v>3685.75</v>
      </c>
      <c r="S17" s="11" t="n">
        <f aca="false">[1]для_сайта_свыше_10_МВт!S240</f>
        <v>3653.64</v>
      </c>
      <c r="T17" s="11" t="n">
        <f aca="false">[1]для_сайта_свыше_10_МВт!T240</f>
        <v>3611.79</v>
      </c>
      <c r="U17" s="11" t="n">
        <f aca="false">[1]для_сайта_свыше_10_МВт!U240</f>
        <v>3597.5</v>
      </c>
      <c r="V17" s="11" t="n">
        <f aca="false">[1]для_сайта_свыше_10_МВт!V240</f>
        <v>3545.84</v>
      </c>
      <c r="W17" s="11" t="n">
        <f aca="false">[1]для_сайта_свыше_10_МВт!W240</f>
        <v>3534.45</v>
      </c>
      <c r="X17" s="11" t="n">
        <f aca="false">[1]для_сайта_свыше_10_МВт!X240</f>
        <v>3396.55</v>
      </c>
      <c r="Y17" s="11" t="n">
        <f aca="false">[1]для_сайта_свыше_10_МВт!Y240</f>
        <v>2953.67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306.13</v>
      </c>
      <c r="C18" s="11" t="n">
        <f aca="false">[1]для_сайта_свыше_10_МВт!C241</f>
        <v>1882.43</v>
      </c>
      <c r="D18" s="11" t="n">
        <f aca="false">[1]для_сайта_свыше_10_МВт!D241</f>
        <v>1704.87</v>
      </c>
      <c r="E18" s="11" t="n">
        <f aca="false">[1]для_сайта_свыше_10_МВт!E241</f>
        <v>1377.17</v>
      </c>
      <c r="F18" s="11" t="n">
        <f aca="false">[1]для_сайта_свыше_10_МВт!F241</f>
        <v>600.08</v>
      </c>
      <c r="G18" s="11" t="n">
        <f aca="false">[1]для_сайта_свыше_10_МВт!G241</f>
        <v>1440.03</v>
      </c>
      <c r="H18" s="11" t="n">
        <f aca="false">[1]для_сайта_свыше_10_МВт!H241</f>
        <v>1899.79</v>
      </c>
      <c r="I18" s="11" t="n">
        <f aca="false">[1]для_сайта_свыше_10_МВт!I241</f>
        <v>2419.74</v>
      </c>
      <c r="J18" s="11" t="n">
        <f aca="false">[1]для_сайта_свыше_10_МВт!J241</f>
        <v>3248.5</v>
      </c>
      <c r="K18" s="11" t="n">
        <f aca="false">[1]для_сайта_свыше_10_МВт!K241</f>
        <v>3414.41</v>
      </c>
      <c r="L18" s="11" t="n">
        <f aca="false">[1]для_сайта_свыше_10_МВт!L241</f>
        <v>3420.73</v>
      </c>
      <c r="M18" s="11" t="n">
        <f aca="false">[1]для_сайта_свыше_10_МВт!M241</f>
        <v>3440.35</v>
      </c>
      <c r="N18" s="11" t="n">
        <f aca="false">[1]для_сайта_свыше_10_МВт!N241</f>
        <v>3456.14</v>
      </c>
      <c r="O18" s="11" t="n">
        <f aca="false">[1]для_сайта_свыше_10_МВт!O241</f>
        <v>3468.67</v>
      </c>
      <c r="P18" s="11" t="n">
        <f aca="false">[1]для_сайта_свыше_10_МВт!P241</f>
        <v>3490.18</v>
      </c>
      <c r="Q18" s="11" t="n">
        <f aca="false">[1]для_сайта_свыше_10_МВт!Q241</f>
        <v>3499.88</v>
      </c>
      <c r="R18" s="11" t="n">
        <f aca="false">[1]для_сайта_свыше_10_МВт!R241</f>
        <v>3640.03</v>
      </c>
      <c r="S18" s="11" t="n">
        <f aca="false">[1]для_сайта_свыше_10_МВт!S241</f>
        <v>3539.84</v>
      </c>
      <c r="T18" s="11" t="n">
        <f aca="false">[1]для_сайта_свыше_10_МВт!T241</f>
        <v>3463.12</v>
      </c>
      <c r="U18" s="11" t="n">
        <f aca="false">[1]для_сайта_свыше_10_МВт!U241</f>
        <v>3435.2</v>
      </c>
      <c r="V18" s="11" t="n">
        <f aca="false">[1]для_сайта_свыше_10_МВт!V241</f>
        <v>3432.53</v>
      </c>
      <c r="W18" s="11" t="n">
        <f aca="false">[1]для_сайта_свыше_10_МВт!W241</f>
        <v>3434.36</v>
      </c>
      <c r="X18" s="11" t="n">
        <f aca="false">[1]для_сайта_свыше_10_МВт!X241</f>
        <v>3411.3</v>
      </c>
      <c r="Y18" s="11" t="n">
        <f aca="false">[1]для_сайта_свыше_10_МВт!Y241</f>
        <v>3149.44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492.28</v>
      </c>
      <c r="C19" s="11" t="n">
        <f aca="false">[1]для_сайта_свыше_10_МВт!C242</f>
        <v>2227.72</v>
      </c>
      <c r="D19" s="11" t="n">
        <f aca="false">[1]для_сайта_свыше_10_МВт!D242</f>
        <v>1915.33</v>
      </c>
      <c r="E19" s="11" t="n">
        <f aca="false">[1]для_сайта_свыше_10_МВт!E242</f>
        <v>1816.67</v>
      </c>
      <c r="F19" s="11" t="n">
        <f aca="false">[1]для_сайта_свыше_10_МВт!F242</f>
        <v>1435.64</v>
      </c>
      <c r="G19" s="11" t="n">
        <f aca="false">[1]для_сайта_свыше_10_МВт!G242</f>
        <v>1842.85</v>
      </c>
      <c r="H19" s="11" t="n">
        <f aca="false">[1]для_сайта_свыше_10_МВт!H242</f>
        <v>2026.73</v>
      </c>
      <c r="I19" s="11" t="n">
        <f aca="false">[1]для_сайта_свыше_10_МВт!I242</f>
        <v>2474.14</v>
      </c>
      <c r="J19" s="11" t="n">
        <f aca="false">[1]для_сайта_свыше_10_МВт!J242</f>
        <v>3402.43</v>
      </c>
      <c r="K19" s="11" t="n">
        <f aca="false">[1]для_сайта_свыше_10_МВт!K242</f>
        <v>3439.73</v>
      </c>
      <c r="L19" s="11" t="n">
        <f aca="false">[1]для_сайта_свыше_10_МВт!L242</f>
        <v>3462.57</v>
      </c>
      <c r="M19" s="11" t="n">
        <f aca="false">[1]для_сайта_свыше_10_МВт!M242</f>
        <v>3533.66</v>
      </c>
      <c r="N19" s="11" t="n">
        <f aca="false">[1]для_сайта_свыше_10_МВт!N242</f>
        <v>3587.1</v>
      </c>
      <c r="O19" s="11" t="n">
        <f aca="false">[1]для_сайта_свыше_10_МВт!O242</f>
        <v>4320.82</v>
      </c>
      <c r="P19" s="11" t="n">
        <f aca="false">[1]для_сайта_свыше_10_МВт!P242</f>
        <v>4298.38</v>
      </c>
      <c r="Q19" s="11" t="n">
        <f aca="false">[1]для_сайта_свыше_10_МВт!Q242</f>
        <v>5013.6</v>
      </c>
      <c r="R19" s="11" t="n">
        <f aca="false">[1]для_сайта_свыше_10_МВт!R242</f>
        <v>4973.05</v>
      </c>
      <c r="S19" s="11" t="n">
        <f aca="false">[1]для_сайта_свыше_10_МВт!S242</f>
        <v>4947.63</v>
      </c>
      <c r="T19" s="11" t="n">
        <f aca="false">[1]для_сайта_свыше_10_МВт!T242</f>
        <v>3598.17</v>
      </c>
      <c r="U19" s="11" t="n">
        <f aca="false">[1]для_сайта_свыше_10_МВт!U242</f>
        <v>3483.17</v>
      </c>
      <c r="V19" s="11" t="n">
        <f aca="false">[1]для_сайта_свыше_10_МВт!V242</f>
        <v>3540.13</v>
      </c>
      <c r="W19" s="11" t="n">
        <f aca="false">[1]для_сайта_свыше_10_МВт!W242</f>
        <v>3448.49</v>
      </c>
      <c r="X19" s="11" t="n">
        <f aca="false">[1]для_сайта_свыше_10_МВт!X242</f>
        <v>3415.24</v>
      </c>
      <c r="Y19" s="11" t="n">
        <f aca="false">[1]для_сайта_свыше_10_МВт!Y242</f>
        <v>3319.6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2711.97</v>
      </c>
      <c r="C20" s="11" t="n">
        <f aca="false">[1]для_сайта_свыше_10_МВт!C243</f>
        <v>2446.03</v>
      </c>
      <c r="D20" s="11" t="n">
        <f aca="false">[1]для_сайта_свыше_10_МВт!D243</f>
        <v>2208.17</v>
      </c>
      <c r="E20" s="11" t="n">
        <f aca="false">[1]для_сайта_свыше_10_МВт!E243</f>
        <v>2099.06</v>
      </c>
      <c r="F20" s="11" t="n">
        <f aca="false">[1]для_сайта_свыше_10_МВт!F243</f>
        <v>2005.84</v>
      </c>
      <c r="G20" s="11" t="n">
        <f aca="false">[1]для_сайта_свыше_10_МВт!G243</f>
        <v>1954.05</v>
      </c>
      <c r="H20" s="11" t="n">
        <f aca="false">[1]для_сайта_свыше_10_МВт!H243</f>
        <v>2012.97</v>
      </c>
      <c r="I20" s="11" t="n">
        <f aca="false">[1]для_сайта_свыше_10_МВт!I243</f>
        <v>2589.1</v>
      </c>
      <c r="J20" s="11" t="n">
        <f aca="false">[1]для_сайта_свыше_10_МВт!J243</f>
        <v>3370.47</v>
      </c>
      <c r="K20" s="11" t="n">
        <f aca="false">[1]для_сайта_свыше_10_МВт!K243</f>
        <v>3435.86</v>
      </c>
      <c r="L20" s="11" t="n">
        <f aca="false">[1]для_сайта_свыше_10_МВт!L243</f>
        <v>3632.74</v>
      </c>
      <c r="M20" s="11" t="n">
        <f aca="false">[1]для_сайта_свыше_10_МВт!M243</f>
        <v>3708.61</v>
      </c>
      <c r="N20" s="11" t="n">
        <f aca="false">[1]для_сайта_свыше_10_МВт!N243</f>
        <v>4319.2</v>
      </c>
      <c r="O20" s="11" t="n">
        <f aca="false">[1]для_сайта_свыше_10_МВт!O243</f>
        <v>4354.28</v>
      </c>
      <c r="P20" s="11" t="n">
        <f aca="false">[1]для_сайта_свыше_10_МВт!P243</f>
        <v>4340.98</v>
      </c>
      <c r="Q20" s="11" t="n">
        <f aca="false">[1]для_сайта_свыше_10_МВт!Q243</f>
        <v>5065.31</v>
      </c>
      <c r="R20" s="11" t="n">
        <f aca="false">[1]для_сайта_свыше_10_МВт!R243</f>
        <v>5001.45</v>
      </c>
      <c r="S20" s="11" t="n">
        <f aca="false">[1]для_сайта_свыше_10_МВт!S243</f>
        <v>4978.59</v>
      </c>
      <c r="T20" s="11" t="n">
        <f aca="false">[1]для_сайта_свыше_10_МВт!T243</f>
        <v>4484</v>
      </c>
      <c r="U20" s="11" t="n">
        <f aca="false">[1]для_сайта_свыше_10_МВт!U243</f>
        <v>4397.98</v>
      </c>
      <c r="V20" s="11" t="n">
        <f aca="false">[1]для_сайта_свыше_10_МВт!V243</f>
        <v>3725.84</v>
      </c>
      <c r="W20" s="11" t="n">
        <f aca="false">[1]для_сайта_свыше_10_МВт!W243</f>
        <v>3707.39</v>
      </c>
      <c r="X20" s="11" t="n">
        <f aca="false">[1]для_сайта_свыше_10_МВт!X243</f>
        <v>3378.57</v>
      </c>
      <c r="Y20" s="11" t="n">
        <f aca="false">[1]для_сайта_свыше_10_МВт!Y243</f>
        <v>3311.3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722.66</v>
      </c>
      <c r="C21" s="11" t="n">
        <f aca="false">[1]для_сайта_свыше_10_МВт!C244</f>
        <v>2325.77</v>
      </c>
      <c r="D21" s="11" t="n">
        <f aca="false">[1]для_сайта_свыше_10_МВт!D244</f>
        <v>2172.27</v>
      </c>
      <c r="E21" s="11" t="n">
        <f aca="false">[1]для_сайта_свыше_10_МВт!E244</f>
        <v>2003.16</v>
      </c>
      <c r="F21" s="11" t="n">
        <f aca="false">[1]для_сайта_свыше_10_МВт!F244</f>
        <v>1951.22</v>
      </c>
      <c r="G21" s="11" t="n">
        <f aca="false">[1]для_сайта_свыше_10_МВт!G244</f>
        <v>1915.89</v>
      </c>
      <c r="H21" s="11" t="n">
        <f aca="false">[1]для_сайта_свыше_10_МВт!H244</f>
        <v>1952.93</v>
      </c>
      <c r="I21" s="11" t="n">
        <f aca="false">[1]для_сайта_свыше_10_МВт!I244</f>
        <v>2330.21</v>
      </c>
      <c r="J21" s="11" t="n">
        <f aca="false">[1]для_сайта_свыше_10_МВт!J244</f>
        <v>2887.29</v>
      </c>
      <c r="K21" s="11" t="n">
        <f aca="false">[1]для_сайта_свыше_10_МВт!K244</f>
        <v>3384.45</v>
      </c>
      <c r="L21" s="11" t="n">
        <f aca="false">[1]для_сайта_свыше_10_МВт!L244</f>
        <v>3398.28</v>
      </c>
      <c r="M21" s="11" t="n">
        <f aca="false">[1]для_сайта_свыше_10_МВт!M244</f>
        <v>3417.75</v>
      </c>
      <c r="N21" s="11" t="n">
        <f aca="false">[1]для_сайта_свыше_10_МВт!N244</f>
        <v>3443.17</v>
      </c>
      <c r="O21" s="11" t="n">
        <f aca="false">[1]для_сайта_свыше_10_МВт!O244</f>
        <v>3431.07</v>
      </c>
      <c r="P21" s="11" t="n">
        <f aca="false">[1]для_сайта_свыше_10_МВт!P244</f>
        <v>3458.42</v>
      </c>
      <c r="Q21" s="11" t="n">
        <f aca="false">[1]для_сайта_свыше_10_МВт!Q244</f>
        <v>3480.86</v>
      </c>
      <c r="R21" s="11" t="n">
        <f aca="false">[1]для_сайта_свыше_10_МВт!R244</f>
        <v>3524.65</v>
      </c>
      <c r="S21" s="11" t="n">
        <f aca="false">[1]для_сайта_свыше_10_МВт!S244</f>
        <v>3558.44</v>
      </c>
      <c r="T21" s="11" t="n">
        <f aca="false">[1]для_сайта_свыше_10_МВт!T244</f>
        <v>3498.88</v>
      </c>
      <c r="U21" s="11" t="n">
        <f aca="false">[1]для_сайта_свыше_10_МВт!U244</f>
        <v>3469.95</v>
      </c>
      <c r="V21" s="11" t="n">
        <f aca="false">[1]для_сайта_свыше_10_МВт!V244</f>
        <v>4296.92</v>
      </c>
      <c r="W21" s="11" t="n">
        <f aca="false">[1]для_сайта_свыше_10_МВт!W244</f>
        <v>3574.69</v>
      </c>
      <c r="X21" s="11" t="n">
        <f aca="false">[1]для_сайта_свыше_10_МВт!X244</f>
        <v>3382.83</v>
      </c>
      <c r="Y21" s="11" t="n">
        <f aca="false">[1]для_сайта_свыше_10_МВт!Y244</f>
        <v>3282.7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550.59</v>
      </c>
      <c r="C22" s="11" t="n">
        <f aca="false">[1]для_сайта_свыше_10_МВт!C245</f>
        <v>2254.06</v>
      </c>
      <c r="D22" s="11" t="n">
        <f aca="false">[1]для_сайта_свыше_10_МВт!D245</f>
        <v>2051.57</v>
      </c>
      <c r="E22" s="11" t="n">
        <f aca="false">[1]для_сайта_свыше_10_МВт!E245</f>
        <v>1891.51</v>
      </c>
      <c r="F22" s="11" t="n">
        <f aca="false">[1]для_сайта_свыше_10_МВт!F245</f>
        <v>1897.24</v>
      </c>
      <c r="G22" s="11" t="n">
        <f aca="false">[1]для_сайта_свыше_10_МВт!G245</f>
        <v>1869.71</v>
      </c>
      <c r="H22" s="11" t="n">
        <f aca="false">[1]для_сайта_свыше_10_МВт!H245</f>
        <v>2226.66</v>
      </c>
      <c r="I22" s="11" t="n">
        <f aca="false">[1]для_сайта_свыше_10_МВт!I245</f>
        <v>2589.79</v>
      </c>
      <c r="J22" s="11" t="n">
        <f aca="false">[1]для_сайта_свыше_10_МВт!J245</f>
        <v>3279.76</v>
      </c>
      <c r="K22" s="11" t="n">
        <f aca="false">[1]для_сайта_свыше_10_МВт!K245</f>
        <v>3418.96</v>
      </c>
      <c r="L22" s="11" t="n">
        <f aca="false">[1]для_сайта_свыше_10_МВт!L245</f>
        <v>3494.91</v>
      </c>
      <c r="M22" s="11" t="n">
        <f aca="false">[1]для_сайта_свыше_10_МВт!M245</f>
        <v>3480.29</v>
      </c>
      <c r="N22" s="11" t="n">
        <f aca="false">[1]для_сайта_свыше_10_МВт!N245</f>
        <v>3514.85</v>
      </c>
      <c r="O22" s="11" t="n">
        <f aca="false">[1]для_сайта_свыше_10_МВт!O245</f>
        <v>3518.87</v>
      </c>
      <c r="P22" s="11" t="n">
        <f aca="false">[1]для_сайта_свыше_10_МВт!P245</f>
        <v>3604.7</v>
      </c>
      <c r="Q22" s="11" t="n">
        <f aca="false">[1]для_сайта_свыше_10_МВт!Q245</f>
        <v>3614.63</v>
      </c>
      <c r="R22" s="11" t="n">
        <f aca="false">[1]для_сайта_свыше_10_МВт!R245</f>
        <v>3715.23</v>
      </c>
      <c r="S22" s="11" t="n">
        <f aca="false">[1]для_сайта_свыше_10_МВт!S245</f>
        <v>3596.76</v>
      </c>
      <c r="T22" s="11" t="n">
        <f aca="false">[1]для_сайта_свыше_10_МВт!T245</f>
        <v>3542.6</v>
      </c>
      <c r="U22" s="11" t="n">
        <f aca="false">[1]для_сайта_свыше_10_МВт!U245</f>
        <v>3437.28</v>
      </c>
      <c r="V22" s="11" t="n">
        <f aca="false">[1]для_сайта_свыше_10_МВт!V245</f>
        <v>3467.4</v>
      </c>
      <c r="W22" s="11" t="n">
        <f aca="false">[1]для_сайта_свыше_10_МВт!W245</f>
        <v>3443.6</v>
      </c>
      <c r="X22" s="11" t="n">
        <f aca="false">[1]для_сайта_свыше_10_МВт!X245</f>
        <v>3375.52</v>
      </c>
      <c r="Y22" s="11" t="n">
        <f aca="false">[1]для_сайта_свыше_10_МВт!Y245</f>
        <v>3067.3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297.79</v>
      </c>
      <c r="C23" s="11" t="n">
        <f aca="false">[1]для_сайта_свыше_10_МВт!C246</f>
        <v>2011.74</v>
      </c>
      <c r="D23" s="11" t="n">
        <f aca="false">[1]для_сайта_свыше_10_МВт!D246</f>
        <v>1889.85</v>
      </c>
      <c r="E23" s="11" t="n">
        <f aca="false">[1]для_сайта_свыше_10_МВт!E246</f>
        <v>1842.62</v>
      </c>
      <c r="F23" s="11" t="n">
        <f aca="false">[1]для_сайта_свыше_10_МВт!F246</f>
        <v>1828.49</v>
      </c>
      <c r="G23" s="11" t="n">
        <f aca="false">[1]для_сайта_свыше_10_МВт!G246</f>
        <v>1842.43</v>
      </c>
      <c r="H23" s="11" t="n">
        <f aca="false">[1]для_сайта_свыше_10_МВт!H246</f>
        <v>2153.91</v>
      </c>
      <c r="I23" s="11" t="n">
        <f aca="false">[1]для_сайта_свыше_10_МВт!I246</f>
        <v>2599.3</v>
      </c>
      <c r="J23" s="11" t="n">
        <f aca="false">[1]для_сайта_свыше_10_МВт!J246</f>
        <v>3224.16</v>
      </c>
      <c r="K23" s="11" t="n">
        <f aca="false">[1]для_сайта_свыше_10_МВт!K246</f>
        <v>4343.46</v>
      </c>
      <c r="L23" s="11" t="n">
        <f aca="false">[1]для_сайта_свыше_10_МВт!L246</f>
        <v>3393.7</v>
      </c>
      <c r="M23" s="11" t="n">
        <f aca="false">[1]для_сайта_свыше_10_МВт!M246</f>
        <v>3405.77</v>
      </c>
      <c r="N23" s="11" t="n">
        <f aca="false">[1]для_сайта_свыше_10_МВт!N246</f>
        <v>3408.59</v>
      </c>
      <c r="O23" s="11" t="n">
        <f aca="false">[1]для_сайта_свыше_10_МВт!O246</f>
        <v>4218.45</v>
      </c>
      <c r="P23" s="11" t="n">
        <f aca="false">[1]для_сайта_свыше_10_МВт!P246</f>
        <v>3404.44</v>
      </c>
      <c r="Q23" s="11" t="n">
        <f aca="false">[1]для_сайта_свыше_10_МВт!Q246</f>
        <v>3419.88</v>
      </c>
      <c r="R23" s="11" t="n">
        <f aca="false">[1]для_сайта_свыше_10_МВт!R246</f>
        <v>3418.37</v>
      </c>
      <c r="S23" s="11" t="n">
        <f aca="false">[1]для_сайта_свыше_10_МВт!S246</f>
        <v>3400.04</v>
      </c>
      <c r="T23" s="11" t="n">
        <f aca="false">[1]для_сайта_свыше_10_МВт!T246</f>
        <v>3385.64</v>
      </c>
      <c r="U23" s="11" t="n">
        <f aca="false">[1]для_сайта_свыше_10_МВт!U246</f>
        <v>3391.81</v>
      </c>
      <c r="V23" s="11" t="n">
        <f aca="false">[1]для_сайта_свыше_10_МВт!V246</f>
        <v>3416.29</v>
      </c>
      <c r="W23" s="11" t="n">
        <f aca="false">[1]для_сайта_свыше_10_МВт!W246</f>
        <v>3413.97</v>
      </c>
      <c r="X23" s="11" t="n">
        <f aca="false">[1]для_сайта_свыше_10_МВт!X246</f>
        <v>3376.52</v>
      </c>
      <c r="Y23" s="11" t="n">
        <f aca="false">[1]для_сайта_свыше_10_МВт!Y246</f>
        <v>2773.85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159.9</v>
      </c>
      <c r="C24" s="11" t="n">
        <f aca="false">[1]для_сайта_свыше_10_МВт!C247</f>
        <v>1995.6</v>
      </c>
      <c r="D24" s="11" t="n">
        <f aca="false">[1]для_сайта_свыше_10_МВт!D247</f>
        <v>1883.93</v>
      </c>
      <c r="E24" s="11" t="n">
        <f aca="false">[1]для_сайта_свыше_10_МВт!E247</f>
        <v>1867.85</v>
      </c>
      <c r="F24" s="11" t="n">
        <f aca="false">[1]для_сайта_свыше_10_МВт!F247</f>
        <v>1861.94</v>
      </c>
      <c r="G24" s="11" t="n">
        <f aca="false">[1]для_сайта_свыше_10_МВт!G247</f>
        <v>1857.58</v>
      </c>
      <c r="H24" s="11" t="n">
        <f aca="false">[1]для_сайта_свыше_10_МВт!H247</f>
        <v>2185.06</v>
      </c>
      <c r="I24" s="11" t="n">
        <f aca="false">[1]для_сайта_свыше_10_МВт!I247</f>
        <v>2607.29</v>
      </c>
      <c r="J24" s="11" t="n">
        <f aca="false">[1]для_сайта_свыше_10_МВт!J247</f>
        <v>4288.83</v>
      </c>
      <c r="K24" s="11" t="n">
        <f aca="false">[1]для_сайта_свыше_10_МВт!K247</f>
        <v>4375.62</v>
      </c>
      <c r="L24" s="11" t="n">
        <f aca="false">[1]для_сайта_свыше_10_МВт!L247</f>
        <v>4367.42</v>
      </c>
      <c r="M24" s="11" t="n">
        <f aca="false">[1]для_сайта_свыше_10_МВт!M247</f>
        <v>4352.06</v>
      </c>
      <c r="N24" s="11" t="n">
        <f aca="false">[1]для_сайта_свыше_10_МВт!N247</f>
        <v>4335.32</v>
      </c>
      <c r="O24" s="11" t="n">
        <f aca="false">[1]для_сайта_свыше_10_МВт!O247</f>
        <v>4316</v>
      </c>
      <c r="P24" s="11" t="n">
        <f aca="false">[1]для_сайта_свыше_10_МВт!P247</f>
        <v>4450.45</v>
      </c>
      <c r="Q24" s="11" t="n">
        <f aca="false">[1]для_сайта_свыше_10_МВт!Q247</f>
        <v>4891.84</v>
      </c>
      <c r="R24" s="11" t="n">
        <f aca="false">[1]для_сайта_свыше_10_МВт!R247</f>
        <v>4877.89</v>
      </c>
      <c r="S24" s="11" t="n">
        <f aca="false">[1]для_сайта_свыше_10_МВт!S247</f>
        <v>4871.79</v>
      </c>
      <c r="T24" s="11" t="n">
        <f aca="false">[1]для_сайта_свыше_10_МВт!T247</f>
        <v>4532.06</v>
      </c>
      <c r="U24" s="11" t="n">
        <f aca="false">[1]для_сайта_свыше_10_МВт!U247</f>
        <v>4466.85</v>
      </c>
      <c r="V24" s="11" t="n">
        <f aca="false">[1]для_сайта_свыше_10_МВт!V247</f>
        <v>4363.38</v>
      </c>
      <c r="W24" s="11" t="n">
        <f aca="false">[1]для_сайта_свыше_10_МВт!W247</f>
        <v>4202.75</v>
      </c>
      <c r="X24" s="11" t="n">
        <f aca="false">[1]для_сайта_свыше_10_МВт!X247</f>
        <v>3936.1</v>
      </c>
      <c r="Y24" s="11" t="n">
        <f aca="false">[1]для_сайта_свыше_10_МВт!Y247</f>
        <v>3668.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220.53</v>
      </c>
      <c r="C25" s="11" t="n">
        <f aca="false">[1]для_сайта_свыше_10_МВт!C248</f>
        <v>1948</v>
      </c>
      <c r="D25" s="11" t="n">
        <f aca="false">[1]для_сайта_свыше_10_МВт!D248</f>
        <v>1884.05</v>
      </c>
      <c r="E25" s="11" t="n">
        <f aca="false">[1]для_сайта_свыше_10_МВт!E248</f>
        <v>1816.98</v>
      </c>
      <c r="F25" s="11" t="n">
        <f aca="false">[1]для_сайта_свыше_10_МВт!F248</f>
        <v>1824.73</v>
      </c>
      <c r="G25" s="11" t="n">
        <f aca="false">[1]для_сайта_свыше_10_МВт!G248</f>
        <v>1817.67</v>
      </c>
      <c r="H25" s="11" t="n">
        <f aca="false">[1]для_сайта_свыше_10_МВт!H248</f>
        <v>2120.54</v>
      </c>
      <c r="I25" s="11" t="n">
        <f aca="false">[1]для_сайта_свыше_10_МВт!I248</f>
        <v>2522.62</v>
      </c>
      <c r="J25" s="11" t="n">
        <f aca="false">[1]для_сайта_свыше_10_МВт!J248</f>
        <v>3125.17</v>
      </c>
      <c r="K25" s="11" t="n">
        <f aca="false">[1]для_сайта_свыше_10_МВт!K248</f>
        <v>3387.39</v>
      </c>
      <c r="L25" s="11" t="n">
        <f aca="false">[1]для_сайта_свыше_10_МВт!L248</f>
        <v>3400.41</v>
      </c>
      <c r="M25" s="11" t="n">
        <f aca="false">[1]для_сайта_свыше_10_МВт!M248</f>
        <v>3414.36</v>
      </c>
      <c r="N25" s="11" t="n">
        <f aca="false">[1]для_сайта_свыше_10_МВт!N248</f>
        <v>3407.36</v>
      </c>
      <c r="O25" s="11" t="n">
        <f aca="false">[1]для_сайта_свыше_10_МВт!O248</f>
        <v>3386.71</v>
      </c>
      <c r="P25" s="11" t="n">
        <f aca="false">[1]для_сайта_свыше_10_МВт!P248</f>
        <v>3386.97</v>
      </c>
      <c r="Q25" s="11" t="n">
        <f aca="false">[1]для_сайта_свыше_10_МВт!Q248</f>
        <v>3402.75</v>
      </c>
      <c r="R25" s="11" t="n">
        <f aca="false">[1]для_сайта_свыше_10_МВт!R248</f>
        <v>3409.9</v>
      </c>
      <c r="S25" s="11" t="n">
        <f aca="false">[1]для_сайта_свыше_10_МВт!S248</f>
        <v>3389.77</v>
      </c>
      <c r="T25" s="11" t="n">
        <f aca="false">[1]для_сайта_свыше_10_МВт!T248</f>
        <v>3398.79</v>
      </c>
      <c r="U25" s="11" t="n">
        <f aca="false">[1]для_сайта_свыше_10_МВт!U248</f>
        <v>3407.01</v>
      </c>
      <c r="V25" s="11" t="n">
        <f aca="false">[1]для_сайта_свыше_10_МВт!V248</f>
        <v>3414.01</v>
      </c>
      <c r="W25" s="11" t="n">
        <f aca="false">[1]для_сайта_свыше_10_МВт!W248</f>
        <v>3421.96</v>
      </c>
      <c r="X25" s="11" t="n">
        <f aca="false">[1]для_сайта_свыше_10_МВт!X248</f>
        <v>3323.14</v>
      </c>
      <c r="Y25" s="11" t="n">
        <f aca="false">[1]для_сайта_свыше_10_МВт!Y248</f>
        <v>2610.35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234.26</v>
      </c>
      <c r="C26" s="11" t="n">
        <f aca="false">[1]для_сайта_свыше_10_МВт!C249</f>
        <v>1905.43</v>
      </c>
      <c r="D26" s="11" t="n">
        <f aca="false">[1]для_сайта_свыше_10_МВт!D249</f>
        <v>1883.72</v>
      </c>
      <c r="E26" s="11" t="n">
        <f aca="false">[1]для_сайта_свыше_10_МВт!E249</f>
        <v>1854.26</v>
      </c>
      <c r="F26" s="11" t="n">
        <f aca="false">[1]для_сайта_свыше_10_МВт!F249</f>
        <v>1854.79</v>
      </c>
      <c r="G26" s="11" t="n">
        <f aca="false">[1]для_сайта_свыше_10_МВт!G249</f>
        <v>1881.8</v>
      </c>
      <c r="H26" s="11" t="n">
        <f aca="false">[1]для_сайта_свыше_10_МВт!H249</f>
        <v>2081.91</v>
      </c>
      <c r="I26" s="11" t="n">
        <f aca="false">[1]для_сайта_свыше_10_МВт!I249</f>
        <v>2527.29</v>
      </c>
      <c r="J26" s="11" t="n">
        <f aca="false">[1]для_сайта_свыше_10_МВт!J249</f>
        <v>3323.48</v>
      </c>
      <c r="K26" s="11" t="n">
        <f aca="false">[1]для_сайта_свыше_10_МВт!K249</f>
        <v>3374.19</v>
      </c>
      <c r="L26" s="11" t="n">
        <f aca="false">[1]для_сайта_свыше_10_МВт!L249</f>
        <v>3376.32</v>
      </c>
      <c r="M26" s="11" t="n">
        <f aca="false">[1]для_сайта_свыше_10_МВт!M249</f>
        <v>3369.17</v>
      </c>
      <c r="N26" s="11" t="n">
        <f aca="false">[1]для_сайта_свыше_10_МВт!N249</f>
        <v>3375.36</v>
      </c>
      <c r="O26" s="11" t="n">
        <f aca="false">[1]для_сайта_свыше_10_МВт!O249</f>
        <v>3376.53</v>
      </c>
      <c r="P26" s="11" t="n">
        <f aca="false">[1]для_сайта_свыше_10_МВт!P249</f>
        <v>3382.21</v>
      </c>
      <c r="Q26" s="11" t="n">
        <f aca="false">[1]для_сайта_свыше_10_МВт!Q249</f>
        <v>3386.42</v>
      </c>
      <c r="R26" s="11" t="n">
        <f aca="false">[1]для_сайта_свыше_10_МВт!R249</f>
        <v>3383.51</v>
      </c>
      <c r="S26" s="11" t="n">
        <f aca="false">[1]для_сайта_свыше_10_МВт!S249</f>
        <v>3382.27</v>
      </c>
      <c r="T26" s="11" t="n">
        <f aca="false">[1]для_сайта_свыше_10_МВт!T249</f>
        <v>3354.34</v>
      </c>
      <c r="U26" s="11" t="n">
        <f aca="false">[1]для_сайта_свыше_10_МВт!U249</f>
        <v>3358.82</v>
      </c>
      <c r="V26" s="11" t="n">
        <f aca="false">[1]для_сайта_свыше_10_МВт!V249</f>
        <v>3366.09</v>
      </c>
      <c r="W26" s="11" t="n">
        <f aca="false">[1]для_сайта_свыше_10_МВт!W249</f>
        <v>3361.41</v>
      </c>
      <c r="X26" s="11" t="n">
        <f aca="false">[1]для_сайта_свыше_10_МВт!X249</f>
        <v>3309.53</v>
      </c>
      <c r="Y26" s="11" t="n">
        <f aca="false">[1]для_сайта_свыше_10_МВт!Y249</f>
        <v>2738.2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331.59</v>
      </c>
      <c r="C27" s="11" t="n">
        <f aca="false">[1]для_сайта_свыше_10_МВт!C250</f>
        <v>2072.95</v>
      </c>
      <c r="D27" s="11" t="n">
        <f aca="false">[1]для_сайта_свыше_10_МВт!D250</f>
        <v>1987.76</v>
      </c>
      <c r="E27" s="11" t="n">
        <f aca="false">[1]для_сайта_свыше_10_МВт!E250</f>
        <v>1890.39</v>
      </c>
      <c r="F27" s="11" t="n">
        <f aca="false">[1]для_сайта_свыше_10_МВт!F250</f>
        <v>1884.84</v>
      </c>
      <c r="G27" s="11" t="n">
        <f aca="false">[1]для_сайта_свыше_10_МВт!G250</f>
        <v>1854.22</v>
      </c>
      <c r="H27" s="11" t="n">
        <f aca="false">[1]для_сайта_свыше_10_МВт!H250</f>
        <v>1891.83</v>
      </c>
      <c r="I27" s="11" t="n">
        <f aca="false">[1]для_сайта_свыше_10_МВт!I250</f>
        <v>2353.42</v>
      </c>
      <c r="J27" s="11" t="n">
        <f aca="false">[1]для_сайта_свыше_10_МВт!J250</f>
        <v>3111.55</v>
      </c>
      <c r="K27" s="11" t="n">
        <f aca="false">[1]для_сайта_свыше_10_МВт!K250</f>
        <v>3305.06</v>
      </c>
      <c r="L27" s="11" t="n">
        <f aca="false">[1]для_сайта_свыше_10_МВт!L250</f>
        <v>3356.46</v>
      </c>
      <c r="M27" s="11" t="n">
        <f aca="false">[1]для_сайта_свыше_10_МВт!M250</f>
        <v>3364.52</v>
      </c>
      <c r="N27" s="11" t="n">
        <f aca="false">[1]для_сайта_свыше_10_МВт!N250</f>
        <v>3355.65</v>
      </c>
      <c r="O27" s="11" t="n">
        <f aca="false">[1]для_сайта_свыше_10_МВт!O250</f>
        <v>3353.59</v>
      </c>
      <c r="P27" s="11" t="n">
        <f aca="false">[1]для_сайта_свыше_10_МВт!P250</f>
        <v>3358.34</v>
      </c>
      <c r="Q27" s="11" t="n">
        <f aca="false">[1]для_сайта_свыше_10_МВт!Q250</f>
        <v>3364.24</v>
      </c>
      <c r="R27" s="11" t="n">
        <f aca="false">[1]для_сайта_свыше_10_МВт!R250</f>
        <v>3377.38</v>
      </c>
      <c r="S27" s="11" t="n">
        <f aca="false">[1]для_сайта_свыше_10_МВт!S250</f>
        <v>3384.2</v>
      </c>
      <c r="T27" s="11" t="n">
        <f aca="false">[1]для_сайта_свыше_10_МВт!T250</f>
        <v>3379.94</v>
      </c>
      <c r="U27" s="11" t="n">
        <f aca="false">[1]для_сайта_свыше_10_МВт!U250</f>
        <v>3388.77</v>
      </c>
      <c r="V27" s="11" t="n">
        <f aca="false">[1]для_сайта_свыше_10_МВт!V250</f>
        <v>3387.61</v>
      </c>
      <c r="W27" s="11" t="n">
        <f aca="false">[1]для_сайта_свыше_10_МВт!W250</f>
        <v>3371.24</v>
      </c>
      <c r="X27" s="11" t="n">
        <f aca="false">[1]для_сайта_свыше_10_МВт!X250</f>
        <v>3273.04</v>
      </c>
      <c r="Y27" s="11" t="n">
        <f aca="false">[1]для_сайта_свыше_10_МВт!Y250</f>
        <v>2636.65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303.62</v>
      </c>
      <c r="C28" s="11" t="n">
        <f aca="false">[1]для_сайта_свыше_10_МВт!C251</f>
        <v>2025.64</v>
      </c>
      <c r="D28" s="11" t="n">
        <f aca="false">[1]для_сайта_свыше_10_МВт!D251</f>
        <v>1947.27</v>
      </c>
      <c r="E28" s="11" t="n">
        <f aca="false">[1]для_сайта_свыше_10_МВт!E251</f>
        <v>1885.31</v>
      </c>
      <c r="F28" s="11" t="n">
        <f aca="false">[1]для_сайта_свыше_10_МВт!F251</f>
        <v>1862.93</v>
      </c>
      <c r="G28" s="11" t="n">
        <f aca="false">[1]для_сайта_свыше_10_МВт!G251</f>
        <v>1541.01</v>
      </c>
      <c r="H28" s="11" t="n">
        <f aca="false">[1]для_сайта_свыше_10_МВт!H251</f>
        <v>1884.59</v>
      </c>
      <c r="I28" s="11" t="n">
        <f aca="false">[1]для_сайта_свыше_10_МВт!I251</f>
        <v>2193.14</v>
      </c>
      <c r="J28" s="11" t="n">
        <f aca="false">[1]для_сайта_свыше_10_МВт!J251</f>
        <v>2832.76</v>
      </c>
      <c r="K28" s="11" t="n">
        <f aca="false">[1]для_сайта_свыше_10_МВт!K251</f>
        <v>3107.9</v>
      </c>
      <c r="L28" s="11" t="n">
        <f aca="false">[1]для_сайта_свыше_10_МВт!L251</f>
        <v>3289.1</v>
      </c>
      <c r="M28" s="11" t="n">
        <f aca="false">[1]для_сайта_свыше_10_МВт!M251</f>
        <v>3341.57</v>
      </c>
      <c r="N28" s="11" t="n">
        <f aca="false">[1]для_сайта_свыше_10_МВт!N251</f>
        <v>3349.44</v>
      </c>
      <c r="O28" s="11" t="n">
        <f aca="false">[1]для_сайта_свыше_10_МВт!O251</f>
        <v>3327.95</v>
      </c>
      <c r="P28" s="11" t="n">
        <f aca="false">[1]для_сайта_свыше_10_МВт!P251</f>
        <v>3340.67</v>
      </c>
      <c r="Q28" s="11" t="n">
        <f aca="false">[1]для_сайта_свыше_10_МВт!Q251</f>
        <v>3347.41</v>
      </c>
      <c r="R28" s="11" t="n">
        <f aca="false">[1]для_сайта_свыше_10_МВт!R251</f>
        <v>3365.73</v>
      </c>
      <c r="S28" s="11" t="n">
        <f aca="false">[1]для_сайта_свыше_10_МВт!S251</f>
        <v>3361.54</v>
      </c>
      <c r="T28" s="11" t="n">
        <f aca="false">[1]для_сайта_свыше_10_МВт!T251</f>
        <v>3360.48</v>
      </c>
      <c r="U28" s="11" t="n">
        <f aca="false">[1]для_сайта_свыше_10_МВт!U251</f>
        <v>3356.07</v>
      </c>
      <c r="V28" s="11" t="n">
        <f aca="false">[1]для_сайта_свыше_10_МВт!V251</f>
        <v>3344.65</v>
      </c>
      <c r="W28" s="11" t="n">
        <f aca="false">[1]для_сайта_свыше_10_МВт!W251</f>
        <v>3304.28</v>
      </c>
      <c r="X28" s="11" t="n">
        <f aca="false">[1]для_сайта_свыше_10_МВт!X251</f>
        <v>2868.63</v>
      </c>
      <c r="Y28" s="11" t="n">
        <f aca="false">[1]для_сайта_свыше_10_МВт!Y251</f>
        <v>2353.87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045.72</v>
      </c>
      <c r="C29" s="11" t="n">
        <f aca="false">[1]для_сайта_свыше_10_МВт!C252</f>
        <v>1876.16</v>
      </c>
      <c r="D29" s="11" t="n">
        <f aca="false">[1]для_сайта_свыше_10_МВт!D252</f>
        <v>1832.69</v>
      </c>
      <c r="E29" s="11" t="n">
        <f aca="false">[1]для_сайта_свыше_10_МВт!E252</f>
        <v>1806.4</v>
      </c>
      <c r="F29" s="11" t="n">
        <f aca="false">[1]для_сайта_свыше_10_МВт!F252</f>
        <v>1740.16</v>
      </c>
      <c r="G29" s="11" t="n">
        <f aca="false">[1]для_сайта_свыше_10_МВт!G252</f>
        <v>683.29</v>
      </c>
      <c r="H29" s="11" t="n">
        <f aca="false">[1]для_сайта_свыше_10_МВт!H252</f>
        <v>1749.54</v>
      </c>
      <c r="I29" s="11" t="n">
        <f aca="false">[1]для_сайта_свыше_10_МВт!I252</f>
        <v>2384.34</v>
      </c>
      <c r="J29" s="11" t="n">
        <f aca="false">[1]для_сайта_свыше_10_МВт!J252</f>
        <v>3121.74</v>
      </c>
      <c r="K29" s="11" t="n">
        <f aca="false">[1]для_сайта_свыше_10_МВт!K252</f>
        <v>3379.14</v>
      </c>
      <c r="L29" s="11" t="n">
        <f aca="false">[1]для_сайта_свыше_10_МВт!L252</f>
        <v>3399.39</v>
      </c>
      <c r="M29" s="11" t="n">
        <f aca="false">[1]для_сайта_свыше_10_МВт!M252</f>
        <v>3397</v>
      </c>
      <c r="N29" s="11" t="n">
        <f aca="false">[1]для_сайта_свыше_10_МВт!N252</f>
        <v>3403.95</v>
      </c>
      <c r="O29" s="11" t="n">
        <f aca="false">[1]для_сайта_свыше_10_МВт!O252</f>
        <v>3393.28</v>
      </c>
      <c r="P29" s="11" t="n">
        <f aca="false">[1]для_сайта_свыше_10_МВт!P252</f>
        <v>3390.77</v>
      </c>
      <c r="Q29" s="11" t="n">
        <f aca="false">[1]для_сайта_свыше_10_МВт!Q252</f>
        <v>3403.73</v>
      </c>
      <c r="R29" s="11" t="n">
        <f aca="false">[1]для_сайта_свыше_10_МВт!R252</f>
        <v>3407.6</v>
      </c>
      <c r="S29" s="11" t="n">
        <f aca="false">[1]для_сайта_свыше_10_МВт!S252</f>
        <v>3403.21</v>
      </c>
      <c r="T29" s="11" t="n">
        <f aca="false">[1]для_сайта_свыше_10_МВт!T252</f>
        <v>3406.54</v>
      </c>
      <c r="U29" s="11" t="n">
        <f aca="false">[1]для_сайта_свыше_10_МВт!U252</f>
        <v>3399.91</v>
      </c>
      <c r="V29" s="11" t="n">
        <f aca="false">[1]для_сайта_свыше_10_МВт!V252</f>
        <v>3392.85</v>
      </c>
      <c r="W29" s="11" t="n">
        <f aca="false">[1]для_сайта_свыше_10_МВт!W252</f>
        <v>3368.23</v>
      </c>
      <c r="X29" s="11" t="n">
        <f aca="false">[1]для_сайта_свыше_10_МВт!X252</f>
        <v>2766.91</v>
      </c>
      <c r="Y29" s="11" t="n">
        <f aca="false">[1]для_сайта_свыше_10_МВт!Y252</f>
        <v>2306.2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952.44</v>
      </c>
      <c r="C30" s="11" t="n">
        <f aca="false">[1]для_сайта_свыше_10_МВт!C253</f>
        <v>1822.67</v>
      </c>
      <c r="D30" s="11" t="n">
        <f aca="false">[1]для_сайта_свыше_10_МВт!D253</f>
        <v>1784.67</v>
      </c>
      <c r="E30" s="11" t="n">
        <f aca="false">[1]для_сайта_свыше_10_МВт!E253</f>
        <v>1712.31</v>
      </c>
      <c r="F30" s="11" t="n">
        <f aca="false">[1]для_сайта_свыше_10_МВт!F253</f>
        <v>1725.27</v>
      </c>
      <c r="G30" s="11" t="n">
        <f aca="false">[1]для_сайта_свыше_10_МВт!G253</f>
        <v>692.49</v>
      </c>
      <c r="H30" s="11" t="n">
        <f aca="false">[1]для_сайта_свыше_10_МВт!H253</f>
        <v>1884.08</v>
      </c>
      <c r="I30" s="11" t="n">
        <f aca="false">[1]для_сайта_свыше_10_МВт!I253</f>
        <v>2368.43</v>
      </c>
      <c r="J30" s="11" t="n">
        <f aca="false">[1]для_сайта_свыше_10_МВт!J253</f>
        <v>2943.46</v>
      </c>
      <c r="K30" s="11" t="n">
        <f aca="false">[1]для_сайта_свыше_10_МВт!K253</f>
        <v>3262.75</v>
      </c>
      <c r="L30" s="11" t="n">
        <f aca="false">[1]для_сайта_свыше_10_МВт!L253</f>
        <v>3325.1</v>
      </c>
      <c r="M30" s="11" t="n">
        <f aca="false">[1]для_сайта_свыше_10_МВт!M253</f>
        <v>3349.67</v>
      </c>
      <c r="N30" s="11" t="n">
        <f aca="false">[1]для_сайта_свыше_10_МВт!N253</f>
        <v>3355.11</v>
      </c>
      <c r="O30" s="11" t="n">
        <f aca="false">[1]для_сайта_свыше_10_МВт!O253</f>
        <v>3340.33</v>
      </c>
      <c r="P30" s="11" t="n">
        <f aca="false">[1]для_сайта_свыше_10_МВт!P253</f>
        <v>3369.7</v>
      </c>
      <c r="Q30" s="11" t="n">
        <f aca="false">[1]для_сайта_свыше_10_МВт!Q253</f>
        <v>3393.89</v>
      </c>
      <c r="R30" s="11" t="n">
        <f aca="false">[1]для_сайта_свыше_10_МВт!R253</f>
        <v>3407.8</v>
      </c>
      <c r="S30" s="11" t="n">
        <f aca="false">[1]для_сайта_свыше_10_МВт!S253</f>
        <v>3392.1</v>
      </c>
      <c r="T30" s="11" t="n">
        <f aca="false">[1]для_сайта_свыше_10_МВт!T253</f>
        <v>3390.22</v>
      </c>
      <c r="U30" s="11" t="n">
        <f aca="false">[1]для_сайта_свыше_10_МВт!U253</f>
        <v>3376.44</v>
      </c>
      <c r="V30" s="11" t="n">
        <f aca="false">[1]для_сайта_свыше_10_МВт!V253</f>
        <v>3382.78</v>
      </c>
      <c r="W30" s="11" t="n">
        <f aca="false">[1]для_сайта_свыше_10_МВт!W253</f>
        <v>3270.56</v>
      </c>
      <c r="X30" s="11" t="n">
        <f aca="false">[1]для_сайта_свыше_10_МВт!X253</f>
        <v>2757.32</v>
      </c>
      <c r="Y30" s="11" t="n">
        <f aca="false">[1]для_сайта_свыше_10_МВт!Y253</f>
        <v>2349.0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067.88</v>
      </c>
      <c r="C31" s="11" t="n">
        <f aca="false">[1]для_сайта_свыше_10_МВт!C254</f>
        <v>1890.41</v>
      </c>
      <c r="D31" s="11" t="n">
        <f aca="false">[1]для_сайта_свыше_10_МВт!D254</f>
        <v>1876.14</v>
      </c>
      <c r="E31" s="11" t="n">
        <f aca="false">[1]для_сайта_свыше_10_МВт!E254</f>
        <v>1842.26</v>
      </c>
      <c r="F31" s="11" t="n">
        <f aca="false">[1]для_сайта_свыше_10_МВт!F254</f>
        <v>1841.4</v>
      </c>
      <c r="G31" s="11" t="n">
        <f aca="false">[1]для_сайта_свыше_10_МВт!G254</f>
        <v>1884.45</v>
      </c>
      <c r="H31" s="11" t="n">
        <f aca="false">[1]для_сайта_свыше_10_МВт!H254</f>
        <v>2062.56</v>
      </c>
      <c r="I31" s="11" t="n">
        <f aca="false">[1]для_сайта_свыше_10_МВт!I254</f>
        <v>2494.95</v>
      </c>
      <c r="J31" s="11" t="n">
        <f aca="false">[1]для_сайта_свыше_10_МВт!J254</f>
        <v>3248.1</v>
      </c>
      <c r="K31" s="11" t="n">
        <f aca="false">[1]для_сайта_свыше_10_МВт!K254</f>
        <v>3401.01</v>
      </c>
      <c r="L31" s="11" t="n">
        <f aca="false">[1]для_сайта_свыше_10_МВт!L254</f>
        <v>3404.27</v>
      </c>
      <c r="M31" s="11" t="n">
        <f aca="false">[1]для_сайта_свыше_10_МВт!M254</f>
        <v>3406.89</v>
      </c>
      <c r="N31" s="11" t="n">
        <f aca="false">[1]для_сайта_свыше_10_МВт!N254</f>
        <v>3406.94</v>
      </c>
      <c r="O31" s="11" t="n">
        <f aca="false">[1]для_сайта_свыше_10_МВт!O254</f>
        <v>3392.4</v>
      </c>
      <c r="P31" s="11" t="n">
        <f aca="false">[1]для_сайта_свыше_10_МВт!P254</f>
        <v>3410.67</v>
      </c>
      <c r="Q31" s="11" t="n">
        <f aca="false">[1]для_сайта_свыше_10_МВт!Q254</f>
        <v>3431.3</v>
      </c>
      <c r="R31" s="11" t="n">
        <f aca="false">[1]для_сайта_свыше_10_МВт!R254</f>
        <v>3453.66</v>
      </c>
      <c r="S31" s="11" t="n">
        <f aca="false">[1]для_сайта_свыше_10_МВт!S254</f>
        <v>3439.85</v>
      </c>
      <c r="T31" s="11" t="n">
        <f aca="false">[1]для_сайта_свыше_10_МВт!T254</f>
        <v>3411.85</v>
      </c>
      <c r="U31" s="11" t="n">
        <f aca="false">[1]для_сайта_свыше_10_МВт!U254</f>
        <v>3390.5</v>
      </c>
      <c r="V31" s="11" t="n">
        <f aca="false">[1]для_сайта_свыше_10_МВт!V254</f>
        <v>3388.64</v>
      </c>
      <c r="W31" s="11" t="n">
        <f aca="false">[1]для_сайта_свыше_10_МВт!W254</f>
        <v>3391.19</v>
      </c>
      <c r="X31" s="11" t="n">
        <f aca="false">[1]для_сайта_свыше_10_МВт!X254</f>
        <v>3132.77</v>
      </c>
      <c r="Y31" s="11" t="n">
        <f aca="false">[1]для_сайта_свыше_10_МВт!Y254</f>
        <v>2553.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061.51</v>
      </c>
      <c r="C32" s="11" t="n">
        <f aca="false">[1]для_сайта_свыше_10_МВт!C255</f>
        <v>1913.29</v>
      </c>
      <c r="D32" s="11" t="n">
        <f aca="false">[1]для_сайта_свыше_10_МВт!D255</f>
        <v>1883.54</v>
      </c>
      <c r="E32" s="11" t="n">
        <f aca="false">[1]для_сайта_свыше_10_МВт!E255</f>
        <v>1868.15</v>
      </c>
      <c r="F32" s="11" t="n">
        <f aca="false">[1]для_сайта_свыше_10_МВт!F255</f>
        <v>1865.23</v>
      </c>
      <c r="G32" s="11" t="n">
        <f aca="false">[1]для_сайта_свыше_10_МВт!G255</f>
        <v>1866.73</v>
      </c>
      <c r="H32" s="11" t="n">
        <f aca="false">[1]для_сайта_свыше_10_МВт!H255</f>
        <v>2032.04</v>
      </c>
      <c r="I32" s="11" t="n">
        <f aca="false">[1]для_сайта_свыше_10_МВт!I255</f>
        <v>2577.19</v>
      </c>
      <c r="J32" s="11" t="n">
        <f aca="false">[1]для_сайта_свыше_10_МВт!J255</f>
        <v>3322.29</v>
      </c>
      <c r="K32" s="11" t="n">
        <f aca="false">[1]для_сайта_свыше_10_МВт!K255</f>
        <v>3408.76</v>
      </c>
      <c r="L32" s="11" t="n">
        <f aca="false">[1]для_сайта_свыше_10_МВт!L255</f>
        <v>3416.58</v>
      </c>
      <c r="M32" s="11" t="n">
        <f aca="false">[1]для_сайта_свыше_10_МВт!M255</f>
        <v>3423.38</v>
      </c>
      <c r="N32" s="11" t="n">
        <f aca="false">[1]для_сайта_свыше_10_МВт!N255</f>
        <v>3424.29</v>
      </c>
      <c r="O32" s="11" t="n">
        <f aca="false">[1]для_сайта_свыше_10_МВт!O255</f>
        <v>3432.3</v>
      </c>
      <c r="P32" s="11" t="n">
        <f aca="false">[1]для_сайта_свыше_10_МВт!P255</f>
        <v>3441.88</v>
      </c>
      <c r="Q32" s="11" t="n">
        <f aca="false">[1]для_сайта_свыше_10_МВт!Q255</f>
        <v>3460.6</v>
      </c>
      <c r="R32" s="11" t="n">
        <f aca="false">[1]для_сайта_свыше_10_МВт!R255</f>
        <v>3484.54</v>
      </c>
      <c r="S32" s="11" t="n">
        <f aca="false">[1]для_сайта_свыше_10_МВт!S255</f>
        <v>3440.65</v>
      </c>
      <c r="T32" s="11" t="n">
        <f aca="false">[1]для_сайта_свыше_10_МВт!T255</f>
        <v>3415.98</v>
      </c>
      <c r="U32" s="11" t="n">
        <f aca="false">[1]для_сайта_свыше_10_МВт!U255</f>
        <v>3383.99</v>
      </c>
      <c r="V32" s="11" t="n">
        <f aca="false">[1]для_сайта_свыше_10_МВт!V255</f>
        <v>3400.73</v>
      </c>
      <c r="W32" s="11" t="n">
        <f aca="false">[1]для_сайта_свыше_10_МВт!W255</f>
        <v>3373.34</v>
      </c>
      <c r="X32" s="11" t="n">
        <f aca="false">[1]для_сайта_свыше_10_МВт!X255</f>
        <v>3042.84</v>
      </c>
      <c r="Y32" s="11" t="n">
        <f aca="false">[1]для_сайта_свыше_10_МВт!Y255</f>
        <v>2510.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179.6</v>
      </c>
      <c r="C33" s="11" t="n">
        <f aca="false">[1]для_сайта_свыше_10_МВт!C256</f>
        <v>1965.52</v>
      </c>
      <c r="D33" s="11" t="n">
        <f aca="false">[1]для_сайта_свыше_10_МВт!D256</f>
        <v>1936.59</v>
      </c>
      <c r="E33" s="11" t="n">
        <f aca="false">[1]для_сайта_свыше_10_МВт!E256</f>
        <v>1888.54</v>
      </c>
      <c r="F33" s="11" t="n">
        <f aca="false">[1]для_сайта_свыше_10_МВт!F256</f>
        <v>1886.62</v>
      </c>
      <c r="G33" s="11" t="n">
        <f aca="false">[1]для_сайта_свыше_10_МВт!G256</f>
        <v>1888.95</v>
      </c>
      <c r="H33" s="11" t="n">
        <f aca="false">[1]для_сайта_свыше_10_МВт!H256</f>
        <v>2072.39</v>
      </c>
      <c r="I33" s="11" t="n">
        <f aca="false">[1]для_сайта_свыше_10_МВт!I256</f>
        <v>2526.21</v>
      </c>
      <c r="J33" s="11" t="n">
        <f aca="false">[1]для_сайта_свыше_10_МВт!J256</f>
        <v>3212.95</v>
      </c>
      <c r="K33" s="11" t="n">
        <f aca="false">[1]для_сайта_свыше_10_МВт!K256</f>
        <v>3407.27</v>
      </c>
      <c r="L33" s="11" t="n">
        <f aca="false">[1]для_сайта_свыше_10_МВт!L256</f>
        <v>3407.84</v>
      </c>
      <c r="M33" s="11" t="n">
        <f aca="false">[1]для_сайта_свыше_10_МВт!M256</f>
        <v>3411.52</v>
      </c>
      <c r="N33" s="11" t="n">
        <f aca="false">[1]для_сайта_свыше_10_МВт!N256</f>
        <v>3411.49</v>
      </c>
      <c r="O33" s="11" t="n">
        <f aca="false">[1]для_сайта_свыше_10_МВт!O256</f>
        <v>3415</v>
      </c>
      <c r="P33" s="11" t="n">
        <f aca="false">[1]для_сайта_свыше_10_МВт!P256</f>
        <v>3429.39</v>
      </c>
      <c r="Q33" s="11" t="n">
        <f aca="false">[1]для_сайта_свыше_10_МВт!Q256</f>
        <v>3457.21</v>
      </c>
      <c r="R33" s="11" t="n">
        <f aca="false">[1]для_сайта_свыше_10_МВт!R256</f>
        <v>3475.07</v>
      </c>
      <c r="S33" s="11" t="n">
        <f aca="false">[1]для_сайта_свыше_10_МВт!S256</f>
        <v>3418.07</v>
      </c>
      <c r="T33" s="11" t="n">
        <f aca="false">[1]для_сайта_свыше_10_МВт!T256</f>
        <v>3408.81</v>
      </c>
      <c r="U33" s="11" t="n">
        <f aca="false">[1]для_сайта_свыше_10_МВт!U256</f>
        <v>3383.25</v>
      </c>
      <c r="V33" s="11" t="n">
        <f aca="false">[1]для_сайта_свыше_10_МВт!V256</f>
        <v>3372.73</v>
      </c>
      <c r="W33" s="11" t="n">
        <f aca="false">[1]для_сайта_свыше_10_МВт!W256</f>
        <v>3354.45</v>
      </c>
      <c r="X33" s="11" t="n">
        <f aca="false">[1]для_сайта_свыше_10_МВт!X256</f>
        <v>3143.41</v>
      </c>
      <c r="Y33" s="11" t="n">
        <f aca="false">[1]для_сайта_свыше_10_МВт!Y256</f>
        <v>2519.3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215.88</v>
      </c>
      <c r="C34" s="11" t="n">
        <f aca="false">[1]для_сайта_свыше_10_МВт!C257</f>
        <v>2010.71</v>
      </c>
      <c r="D34" s="11" t="n">
        <f aca="false">[1]для_сайта_свыше_10_МВт!D257</f>
        <v>1960.19</v>
      </c>
      <c r="E34" s="11" t="n">
        <f aca="false">[1]для_сайта_свыше_10_МВт!E257</f>
        <v>1899.78</v>
      </c>
      <c r="F34" s="11" t="n">
        <f aca="false">[1]для_сайта_свыше_10_МВт!F257</f>
        <v>1872.41</v>
      </c>
      <c r="G34" s="11" t="n">
        <f aca="false">[1]для_сайта_свыше_10_МВт!G257</f>
        <v>1845.49</v>
      </c>
      <c r="H34" s="11" t="n">
        <f aca="false">[1]для_сайта_свыше_10_МВт!H257</f>
        <v>1901.69</v>
      </c>
      <c r="I34" s="11" t="n">
        <f aca="false">[1]для_сайта_свыше_10_МВт!I257</f>
        <v>2417.97</v>
      </c>
      <c r="J34" s="11" t="n">
        <f aca="false">[1]для_сайта_свыше_10_МВт!J257</f>
        <v>3123.93</v>
      </c>
      <c r="K34" s="11" t="n">
        <f aca="false">[1]для_сайта_свыше_10_МВт!K257</f>
        <v>3370.13</v>
      </c>
      <c r="L34" s="11" t="n">
        <f aca="false">[1]для_сайта_свыше_10_МВт!L257</f>
        <v>3353.15</v>
      </c>
      <c r="M34" s="11" t="n">
        <f aca="false">[1]для_сайта_свыше_10_МВт!M257</f>
        <v>3388.14</v>
      </c>
      <c r="N34" s="11" t="n">
        <f aca="false">[1]для_сайта_свыше_10_МВт!N257</f>
        <v>3392.76</v>
      </c>
      <c r="O34" s="11" t="n">
        <f aca="false">[1]для_сайта_свыше_10_МВт!O257</f>
        <v>3382.89</v>
      </c>
      <c r="P34" s="11" t="n">
        <f aca="false">[1]для_сайта_свыше_10_МВт!P257</f>
        <v>3393.68</v>
      </c>
      <c r="Q34" s="11" t="n">
        <f aca="false">[1]для_сайта_свыше_10_МВт!Q257</f>
        <v>3388.2</v>
      </c>
      <c r="R34" s="11" t="n">
        <f aca="false">[1]для_сайта_свыше_10_МВт!R257</f>
        <v>3405.33</v>
      </c>
      <c r="S34" s="11" t="n">
        <f aca="false">[1]для_сайта_свыше_10_МВт!S257</f>
        <v>3432.75</v>
      </c>
      <c r="T34" s="11" t="n">
        <f aca="false">[1]для_сайта_свыше_10_МВт!T257</f>
        <v>3412.25</v>
      </c>
      <c r="U34" s="11" t="n">
        <f aca="false">[1]для_сайта_свыше_10_МВт!U257</f>
        <v>3398.37</v>
      </c>
      <c r="V34" s="11" t="n">
        <f aca="false">[1]для_сайта_свыше_10_МВт!V257</f>
        <v>3426.63</v>
      </c>
      <c r="W34" s="11" t="n">
        <f aca="false">[1]для_сайта_свыше_10_МВт!W257</f>
        <v>3391.09</v>
      </c>
      <c r="X34" s="11" t="n">
        <f aca="false">[1]для_сайта_свыше_10_МВт!X257</f>
        <v>3251.38</v>
      </c>
      <c r="Y34" s="11" t="n">
        <f aca="false">[1]для_сайта_свыше_10_МВт!Y257</f>
        <v>2630.4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358.48</v>
      </c>
      <c r="C35" s="11" t="n">
        <f aca="false">[1]для_сайта_свыше_10_МВт!C258</f>
        <v>2112.02</v>
      </c>
      <c r="D35" s="11" t="n">
        <f aca="false">[1]для_сайта_свыше_10_МВт!D258</f>
        <v>1998.4</v>
      </c>
      <c r="E35" s="11" t="n">
        <f aca="false">[1]для_сайта_свыше_10_МВт!E258</f>
        <v>1937.98</v>
      </c>
      <c r="F35" s="11" t="n">
        <f aca="false">[1]для_сайта_свыше_10_МВт!F258</f>
        <v>1920.29</v>
      </c>
      <c r="G35" s="11" t="n">
        <f aca="false">[1]для_сайта_свыше_10_МВт!G258</f>
        <v>1876.56</v>
      </c>
      <c r="H35" s="11" t="n">
        <f aca="false">[1]для_сайта_свыше_10_МВт!H258</f>
        <v>1884.82</v>
      </c>
      <c r="I35" s="11" t="n">
        <f aca="false">[1]для_сайта_свыше_10_МВт!I258</f>
        <v>2314.17</v>
      </c>
      <c r="J35" s="11" t="n">
        <f aca="false">[1]для_сайта_свыше_10_МВт!J258</f>
        <v>2881.35</v>
      </c>
      <c r="K35" s="11" t="n">
        <f aca="false">[1]для_сайта_свыше_10_МВт!K258</f>
        <v>3227.85</v>
      </c>
      <c r="L35" s="11" t="n">
        <f aca="false">[1]для_сайта_свыше_10_МВт!L258</f>
        <v>3282.44</v>
      </c>
      <c r="M35" s="11" t="n">
        <f aca="false">[1]для_сайта_свыше_10_МВт!M258</f>
        <v>3310.64</v>
      </c>
      <c r="N35" s="11" t="n">
        <f aca="false">[1]для_сайта_свыше_10_МВт!N258</f>
        <v>3314.61</v>
      </c>
      <c r="O35" s="11" t="n">
        <f aca="false">[1]для_сайта_свыше_10_МВт!O258</f>
        <v>3312.61</v>
      </c>
      <c r="P35" s="11" t="n">
        <f aca="false">[1]для_сайта_свыше_10_МВт!P258</f>
        <v>3348.75</v>
      </c>
      <c r="Q35" s="11" t="n">
        <f aca="false">[1]для_сайта_свыше_10_МВт!Q258</f>
        <v>3365.18</v>
      </c>
      <c r="R35" s="11" t="n">
        <f aca="false">[1]для_сайта_свыше_10_МВт!R258</f>
        <v>3377.82</v>
      </c>
      <c r="S35" s="11" t="n">
        <f aca="false">[1]для_сайта_свыше_10_МВт!S258</f>
        <v>3377.32</v>
      </c>
      <c r="T35" s="11" t="n">
        <f aca="false">[1]для_сайта_свыше_10_МВт!T258</f>
        <v>3380.64</v>
      </c>
      <c r="U35" s="11" t="n">
        <f aca="false">[1]для_сайта_свыше_10_МВт!U258</f>
        <v>3391.3</v>
      </c>
      <c r="V35" s="11" t="n">
        <f aca="false">[1]для_сайта_свыше_10_МВт!V258</f>
        <v>3403.31</v>
      </c>
      <c r="W35" s="11" t="n">
        <f aca="false">[1]для_сайта_свыше_10_МВт!W258</f>
        <v>3390.77</v>
      </c>
      <c r="X35" s="11" t="n">
        <f aca="false">[1]для_сайта_свыше_10_МВт!X258</f>
        <v>3111.5</v>
      </c>
      <c r="Y35" s="11" t="n">
        <f aca="false">[1]для_сайта_свыше_10_МВт!Y258</f>
        <v>2542.7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329.56</v>
      </c>
      <c r="C36" s="11" t="n">
        <f aca="false">[1]для_сайта_свыше_10_МВт!C259</f>
        <v>2079.29</v>
      </c>
      <c r="D36" s="11" t="n">
        <f aca="false">[1]для_сайта_свыше_10_МВт!D259</f>
        <v>1971.51</v>
      </c>
      <c r="E36" s="11" t="n">
        <f aca="false">[1]для_сайта_свыше_10_МВт!E259</f>
        <v>1967.35</v>
      </c>
      <c r="F36" s="11" t="n">
        <f aca="false">[1]для_сайта_свыше_10_МВт!F259</f>
        <v>1949.32</v>
      </c>
      <c r="G36" s="11" t="n">
        <f aca="false">[1]для_сайта_свыше_10_МВт!G259</f>
        <v>1972</v>
      </c>
      <c r="H36" s="11" t="n">
        <f aca="false">[1]для_сайта_свыше_10_МВт!H259</f>
        <v>2222.59</v>
      </c>
      <c r="I36" s="11" t="n">
        <f aca="false">[1]для_сайта_свыше_10_МВт!I259</f>
        <v>2616.08</v>
      </c>
      <c r="J36" s="11" t="n">
        <f aca="false">[1]для_сайта_свыше_10_МВт!J259</f>
        <v>3372.56</v>
      </c>
      <c r="K36" s="11" t="n">
        <f aca="false">[1]для_сайта_свыше_10_МВт!K259</f>
        <v>3391.43</v>
      </c>
      <c r="L36" s="11" t="n">
        <f aca="false">[1]для_сайта_свыше_10_МВт!L259</f>
        <v>3390.18</v>
      </c>
      <c r="M36" s="11" t="n">
        <f aca="false">[1]для_сайта_свыше_10_МВт!M259</f>
        <v>3392.06</v>
      </c>
      <c r="N36" s="11" t="n">
        <f aca="false">[1]для_сайта_свыше_10_МВт!N259</f>
        <v>3410.38</v>
      </c>
      <c r="O36" s="11" t="n">
        <f aca="false">[1]для_сайта_свыше_10_МВт!O259</f>
        <v>3409.83</v>
      </c>
      <c r="P36" s="11" t="n">
        <f aca="false">[1]для_сайта_свыше_10_МВт!P259</f>
        <v>3417.07</v>
      </c>
      <c r="Q36" s="11" t="n">
        <f aca="false">[1]для_сайта_свыше_10_МВт!Q259</f>
        <v>3427.15</v>
      </c>
      <c r="R36" s="11" t="n">
        <f aca="false">[1]для_сайта_свыше_10_МВт!R259</f>
        <v>3484.59</v>
      </c>
      <c r="S36" s="11" t="n">
        <f aca="false">[1]для_сайта_свыше_10_МВт!S259</f>
        <v>3454.2</v>
      </c>
      <c r="T36" s="11" t="n">
        <f aca="false">[1]для_сайта_свыше_10_МВт!T259</f>
        <v>3419.69</v>
      </c>
      <c r="U36" s="11" t="n">
        <f aca="false">[1]для_сайта_свыше_10_МВт!U259</f>
        <v>3428.36</v>
      </c>
      <c r="V36" s="11" t="n">
        <f aca="false">[1]для_сайта_свыше_10_МВт!V259</f>
        <v>3437.89</v>
      </c>
      <c r="W36" s="11" t="n">
        <f aca="false">[1]для_сайта_свыше_10_МВт!W259</f>
        <v>3407.84</v>
      </c>
      <c r="X36" s="11" t="n">
        <f aca="false">[1]для_сайта_свыше_10_МВт!X259</f>
        <v>3191.85</v>
      </c>
      <c r="Y36" s="11" t="n">
        <f aca="false">[1]для_сайта_свыше_10_МВт!Y259</f>
        <v>2533.1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122.25</v>
      </c>
      <c r="C37" s="11" t="n">
        <f aca="false">[1]для_сайта_свыше_10_МВт!C260</f>
        <v>1981.1</v>
      </c>
      <c r="D37" s="11" t="n">
        <f aca="false">[1]для_сайта_свыше_10_МВт!D260</f>
        <v>1934.68</v>
      </c>
      <c r="E37" s="11" t="n">
        <f aca="false">[1]для_сайта_свыше_10_МВт!E260</f>
        <v>1875.63</v>
      </c>
      <c r="F37" s="11" t="n">
        <f aca="false">[1]для_сайта_свыше_10_МВт!F260</f>
        <v>1869.58</v>
      </c>
      <c r="G37" s="11" t="n">
        <f aca="false">[1]для_сайта_свыше_10_МВт!G260</f>
        <v>1942.92</v>
      </c>
      <c r="H37" s="11" t="n">
        <f aca="false">[1]для_сайта_свыше_10_МВт!H260</f>
        <v>2190.28</v>
      </c>
      <c r="I37" s="11" t="n">
        <f aca="false">[1]для_сайта_свыше_10_МВт!I260</f>
        <v>2586.33</v>
      </c>
      <c r="J37" s="11" t="n">
        <f aca="false">[1]для_сайта_свыше_10_МВт!J260</f>
        <v>3274.21</v>
      </c>
      <c r="K37" s="11" t="n">
        <f aca="false">[1]для_сайта_свыше_10_МВт!K260</f>
        <v>3357.01</v>
      </c>
      <c r="L37" s="11" t="n">
        <f aca="false">[1]для_сайта_свыше_10_МВт!L260</f>
        <v>3365.3</v>
      </c>
      <c r="M37" s="11" t="n">
        <f aca="false">[1]для_сайта_свыше_10_МВт!M260</f>
        <v>3376.12</v>
      </c>
      <c r="N37" s="11" t="n">
        <f aca="false">[1]для_сайта_свыше_10_МВт!N260</f>
        <v>3378.38</v>
      </c>
      <c r="O37" s="11" t="n">
        <f aca="false">[1]для_сайта_свыше_10_МВт!O260</f>
        <v>3368.35</v>
      </c>
      <c r="P37" s="11" t="n">
        <f aca="false">[1]для_сайта_свыше_10_МВт!P260</f>
        <v>3378.23</v>
      </c>
      <c r="Q37" s="11" t="n">
        <f aca="false">[1]для_сайта_свыше_10_МВт!Q260</f>
        <v>3380.36</v>
      </c>
      <c r="R37" s="11" t="n">
        <f aca="false">[1]для_сайта_свыше_10_МВт!R260</f>
        <v>3386.5</v>
      </c>
      <c r="S37" s="11" t="n">
        <f aca="false">[1]для_сайта_свыше_10_МВт!S260</f>
        <v>3383.67</v>
      </c>
      <c r="T37" s="11" t="n">
        <f aca="false">[1]для_сайта_свыше_10_МВт!T260</f>
        <v>3373.7</v>
      </c>
      <c r="U37" s="11" t="n">
        <f aca="false">[1]для_сайта_свыше_10_МВт!U260</f>
        <v>3393.52</v>
      </c>
      <c r="V37" s="11" t="n">
        <f aca="false">[1]для_сайта_свыше_10_МВт!V260</f>
        <v>3401.34</v>
      </c>
      <c r="W37" s="11" t="n">
        <f aca="false">[1]для_сайта_свыше_10_МВт!W260</f>
        <v>3389.89</v>
      </c>
      <c r="X37" s="11" t="n">
        <f aca="false">[1]для_сайта_свыше_10_МВт!X260</f>
        <v>3125.97</v>
      </c>
      <c r="Y37" s="11" t="n">
        <f aca="false">[1]для_сайта_свыше_10_МВт!Y260</f>
        <v>2547.4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349.6</v>
      </c>
      <c r="C38" s="11" t="n">
        <f aca="false">[1]для_сайта_свыше_10_МВт!C261</f>
        <v>2160.27</v>
      </c>
      <c r="D38" s="11" t="n">
        <f aca="false">[1]для_сайта_свыше_10_МВт!D261</f>
        <v>2026.48</v>
      </c>
      <c r="E38" s="11" t="n">
        <f aca="false">[1]для_сайта_свыше_10_МВт!E261</f>
        <v>1970.76</v>
      </c>
      <c r="F38" s="11" t="n">
        <f aca="false">[1]для_сайта_свыше_10_МВт!F261</f>
        <v>1972.99</v>
      </c>
      <c r="G38" s="11" t="n">
        <f aca="false">[1]для_сайта_свыше_10_МВт!G261</f>
        <v>1967.23</v>
      </c>
      <c r="H38" s="11" t="n">
        <f aca="false">[1]для_сайта_свыше_10_МВт!H261</f>
        <v>2264.44</v>
      </c>
      <c r="I38" s="11" t="n">
        <f aca="false">[1]для_сайта_свыше_10_МВт!I261</f>
        <v>2668.91</v>
      </c>
      <c r="J38" s="11" t="n">
        <f aca="false">[1]для_сайта_свыше_10_МВт!J261</f>
        <v>3341.19</v>
      </c>
      <c r="K38" s="11" t="n">
        <f aca="false">[1]для_сайта_свыше_10_МВт!K261</f>
        <v>3396.88</v>
      </c>
      <c r="L38" s="11" t="n">
        <f aca="false">[1]для_сайта_свыше_10_МВт!L261</f>
        <v>3389.86</v>
      </c>
      <c r="M38" s="11" t="n">
        <f aca="false">[1]для_сайта_свыше_10_МВт!M261</f>
        <v>3388.4</v>
      </c>
      <c r="N38" s="11" t="n">
        <f aca="false">[1]для_сайта_свыше_10_МВт!N261</f>
        <v>3388.21</v>
      </c>
      <c r="O38" s="11" t="n">
        <f aca="false">[1]для_сайта_свыше_10_МВт!O261</f>
        <v>3375.81</v>
      </c>
      <c r="P38" s="11" t="n">
        <f aca="false">[1]для_сайта_свыше_10_МВт!P261</f>
        <v>3389.63</v>
      </c>
      <c r="Q38" s="11" t="n">
        <f aca="false">[1]для_сайта_свыше_10_МВт!Q261</f>
        <v>3392.57</v>
      </c>
      <c r="R38" s="11" t="n">
        <f aca="false">[1]для_сайта_свыше_10_МВт!R261</f>
        <v>3398.21</v>
      </c>
      <c r="S38" s="11" t="n">
        <f aca="false">[1]для_сайта_свыше_10_МВт!S261</f>
        <v>3389.75</v>
      </c>
      <c r="T38" s="11" t="n">
        <f aca="false">[1]для_сайта_свыше_10_МВт!T261</f>
        <v>3378.26</v>
      </c>
      <c r="U38" s="11" t="n">
        <f aca="false">[1]для_сайта_свыше_10_МВт!U261</f>
        <v>3391.05</v>
      </c>
      <c r="V38" s="11" t="n">
        <f aca="false">[1]для_сайта_свыше_10_МВт!V261</f>
        <v>3386.72</v>
      </c>
      <c r="W38" s="11" t="n">
        <f aca="false">[1]для_сайта_свыше_10_МВт!W261</f>
        <v>3364.53</v>
      </c>
      <c r="X38" s="11" t="n">
        <f aca="false">[1]для_сайта_свыше_10_МВт!X261</f>
        <v>3154.64</v>
      </c>
      <c r="Y38" s="11" t="n">
        <f aca="false">[1]для_сайта_свыше_10_МВт!Y261</f>
        <v>2540.8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248.24</v>
      </c>
      <c r="C39" s="11" t="n">
        <f aca="false">[1]для_сайта_свыше_10_МВт!C262</f>
        <v>2076.35</v>
      </c>
      <c r="D39" s="11" t="n">
        <f aca="false">[1]для_сайта_свыше_10_МВт!D262</f>
        <v>1972.97</v>
      </c>
      <c r="E39" s="11" t="n">
        <f aca="false">[1]для_сайта_свыше_10_МВт!E262</f>
        <v>1935.33</v>
      </c>
      <c r="F39" s="11" t="n">
        <f aca="false">[1]для_сайта_свыше_10_МВт!F262</f>
        <v>1921.35</v>
      </c>
      <c r="G39" s="11" t="n">
        <f aca="false">[1]для_сайта_свыше_10_МВт!G262</f>
        <v>2002.2</v>
      </c>
      <c r="H39" s="11" t="n">
        <f aca="false">[1]для_сайта_свыше_10_МВт!H262</f>
        <v>2203.43</v>
      </c>
      <c r="I39" s="11" t="n">
        <f aca="false">[1]для_сайта_свыше_10_МВт!I262</f>
        <v>2574.01</v>
      </c>
      <c r="J39" s="11" t="n">
        <f aca="false">[1]для_сайта_свыше_10_МВт!J262</f>
        <v>3269.41</v>
      </c>
      <c r="K39" s="11" t="n">
        <f aca="false">[1]для_сайта_свыше_10_МВт!K262</f>
        <v>3349.12</v>
      </c>
      <c r="L39" s="11" t="n">
        <f aca="false">[1]для_сайта_свыше_10_МВт!L262</f>
        <v>3339.95</v>
      </c>
      <c r="M39" s="11" t="n">
        <f aca="false">[1]для_сайта_свыше_10_МВт!M262</f>
        <v>3343.38</v>
      </c>
      <c r="N39" s="11" t="n">
        <f aca="false">[1]для_сайта_свыше_10_МВт!N262</f>
        <v>3338.88</v>
      </c>
      <c r="O39" s="11" t="n">
        <f aca="false">[1]для_сайта_свыше_10_МВт!O262</f>
        <v>3338.2</v>
      </c>
      <c r="P39" s="11" t="n">
        <f aca="false">[1]для_сайта_свыше_10_МВт!P262</f>
        <v>3351.92</v>
      </c>
      <c r="Q39" s="11" t="n">
        <f aca="false">[1]для_сайта_свыше_10_МВт!Q262</f>
        <v>3356.47</v>
      </c>
      <c r="R39" s="11" t="n">
        <f aca="false">[1]для_сайта_свыше_10_МВт!R262</f>
        <v>3365.27</v>
      </c>
      <c r="S39" s="11" t="n">
        <f aca="false">[1]для_сайта_свыше_10_МВт!S262</f>
        <v>3364.62</v>
      </c>
      <c r="T39" s="11" t="n">
        <f aca="false">[1]для_сайта_свыше_10_МВт!T262</f>
        <v>3356.12</v>
      </c>
      <c r="U39" s="11" t="n">
        <f aca="false">[1]для_сайта_свыше_10_МВт!U262</f>
        <v>3364.88</v>
      </c>
      <c r="V39" s="11" t="n">
        <f aca="false">[1]для_сайта_свыше_10_МВт!V262</f>
        <v>3361.79</v>
      </c>
      <c r="W39" s="11" t="n">
        <f aca="false">[1]для_сайта_свыше_10_МВт!W262</f>
        <v>3347.86</v>
      </c>
      <c r="X39" s="11" t="n">
        <f aca="false">[1]для_сайта_свыше_10_МВт!X262</f>
        <v>2968.64</v>
      </c>
      <c r="Y39" s="11" t="n">
        <f aca="false">[1]для_сайта_свыше_10_МВт!Y262</f>
        <v>2488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991.04</v>
      </c>
      <c r="C40" s="11" t="n">
        <f aca="false">[1]для_сайта_свыше_10_МВт!C263</f>
        <v>1865.3</v>
      </c>
      <c r="D40" s="11" t="n">
        <f aca="false">[1]для_сайта_свыше_10_МВт!D263</f>
        <v>500.13</v>
      </c>
      <c r="E40" s="11" t="n">
        <f aca="false">[1]для_сайта_свыше_10_МВт!E263</f>
        <v>499.65</v>
      </c>
      <c r="F40" s="11" t="n">
        <f aca="false">[1]для_сайта_свыше_10_МВт!F263</f>
        <v>500.03</v>
      </c>
      <c r="G40" s="11" t="n">
        <f aca="false">[1]для_сайта_свыше_10_МВт!G263</f>
        <v>499.91</v>
      </c>
      <c r="H40" s="11" t="n">
        <f aca="false">[1]для_сайта_свыше_10_МВт!H263</f>
        <v>501.32</v>
      </c>
      <c r="I40" s="11" t="n">
        <f aca="false">[1]для_сайта_свыше_10_МВт!I263</f>
        <v>2458.15</v>
      </c>
      <c r="J40" s="11" t="n">
        <f aca="false">[1]для_сайта_свыше_10_МВт!J263</f>
        <v>3087.9</v>
      </c>
      <c r="K40" s="11" t="n">
        <f aca="false">[1]для_сайта_свыше_10_МВт!K263</f>
        <v>3244.12</v>
      </c>
      <c r="L40" s="11" t="n">
        <f aca="false">[1]для_сайта_свыше_10_МВт!L263</f>
        <v>3209.6</v>
      </c>
      <c r="M40" s="11" t="n">
        <f aca="false">[1]для_сайта_свыше_10_МВт!M263</f>
        <v>3174.31</v>
      </c>
      <c r="N40" s="11" t="n">
        <f aca="false">[1]для_сайта_свыше_10_МВт!N263</f>
        <v>3174.7</v>
      </c>
      <c r="O40" s="11" t="n">
        <f aca="false">[1]для_сайта_свыше_10_МВт!O263</f>
        <v>3180.08</v>
      </c>
      <c r="P40" s="11" t="n">
        <f aca="false">[1]для_сайта_свыше_10_МВт!P263</f>
        <v>3218.23</v>
      </c>
      <c r="Q40" s="11" t="n">
        <f aca="false">[1]для_сайта_свыше_10_МВт!Q263</f>
        <v>3222.14</v>
      </c>
      <c r="R40" s="11" t="n">
        <f aca="false">[1]для_сайта_свыше_10_МВт!R263</f>
        <v>3254.64</v>
      </c>
      <c r="S40" s="11" t="n">
        <f aca="false">[1]для_сайта_свыше_10_МВт!S263</f>
        <v>3254.5</v>
      </c>
      <c r="T40" s="11" t="n">
        <f aca="false">[1]для_сайта_свыше_10_МВт!T263</f>
        <v>3249.6</v>
      </c>
      <c r="U40" s="11" t="n">
        <f aca="false">[1]для_сайта_свыше_10_МВт!U263</f>
        <v>3253.48</v>
      </c>
      <c r="V40" s="11" t="n">
        <f aca="false">[1]для_сайта_свыше_10_МВт!V263</f>
        <v>3246.42</v>
      </c>
      <c r="W40" s="11" t="n">
        <f aca="false">[1]для_сайта_свыше_10_МВт!W263</f>
        <v>3208.75</v>
      </c>
      <c r="X40" s="11" t="n">
        <f aca="false">[1]для_сайта_свыше_10_МВт!X263</f>
        <v>3042.17</v>
      </c>
      <c r="Y40" s="11" t="n">
        <f aca="false">[1]для_сайта_свыше_10_МВт!Y263</f>
        <v>2415.86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845.37</v>
      </c>
      <c r="C41" s="11" t="n">
        <f aca="false">[1]для_сайта_свыше_10_МВт!C264</f>
        <v>741.64</v>
      </c>
      <c r="D41" s="11" t="n">
        <f aca="false">[1]для_сайта_свыше_10_МВт!D264</f>
        <v>722.81</v>
      </c>
      <c r="E41" s="11" t="n">
        <f aca="false">[1]для_сайта_свыше_10_МВт!E264</f>
        <v>711.94</v>
      </c>
      <c r="F41" s="11" t="n">
        <f aca="false">[1]для_сайта_свыше_10_МВт!F264</f>
        <v>703.98</v>
      </c>
      <c r="G41" s="11" t="n">
        <f aca="false">[1]для_сайта_свыше_10_МВт!G264</f>
        <v>711.25</v>
      </c>
      <c r="H41" s="11" t="n">
        <f aca="false">[1]для_сайта_свыше_10_МВт!H264</f>
        <v>708.74</v>
      </c>
      <c r="I41" s="11" t="n">
        <f aca="false">[1]для_сайта_свыше_10_МВт!I264</f>
        <v>2164.1</v>
      </c>
      <c r="J41" s="11" t="n">
        <f aca="false">[1]для_сайта_свыше_10_МВт!J264</f>
        <v>2732.87</v>
      </c>
      <c r="K41" s="11" t="n">
        <f aca="false">[1]для_сайта_свыше_10_МВт!K264</f>
        <v>3108.69</v>
      </c>
      <c r="L41" s="11" t="n">
        <f aca="false">[1]для_сайта_свыше_10_МВт!L264</f>
        <v>3104.76</v>
      </c>
      <c r="M41" s="11" t="n">
        <f aca="false">[1]для_сайта_свыше_10_МВт!M264</f>
        <v>3063.1</v>
      </c>
      <c r="N41" s="11" t="n">
        <f aca="false">[1]для_сайта_свыше_10_МВт!N264</f>
        <v>3106.8</v>
      </c>
      <c r="O41" s="11" t="n">
        <f aca="false">[1]для_сайта_свыше_10_МВт!O264</f>
        <v>3059.2</v>
      </c>
      <c r="P41" s="11" t="n">
        <f aca="false">[1]для_сайта_свыше_10_МВт!P264</f>
        <v>3143.22</v>
      </c>
      <c r="Q41" s="11" t="n">
        <f aca="false">[1]для_сайта_свыше_10_МВт!Q264</f>
        <v>3200.64</v>
      </c>
      <c r="R41" s="11" t="n">
        <f aca="false">[1]для_сайта_свыше_10_МВт!R264</f>
        <v>3237.75</v>
      </c>
      <c r="S41" s="11" t="n">
        <f aca="false">[1]для_сайта_свыше_10_МВт!S264</f>
        <v>3243.48</v>
      </c>
      <c r="T41" s="11" t="n">
        <f aca="false">[1]для_сайта_свыше_10_МВт!T264</f>
        <v>3222.23</v>
      </c>
      <c r="U41" s="11" t="n">
        <f aca="false">[1]для_сайта_свыше_10_МВт!U264</f>
        <v>3278.32</v>
      </c>
      <c r="V41" s="11" t="n">
        <f aca="false">[1]для_сайта_свыше_10_МВт!V264</f>
        <v>3216.76</v>
      </c>
      <c r="W41" s="11" t="n">
        <f aca="false">[1]для_сайта_свыше_10_МВт!W264</f>
        <v>3199.42</v>
      </c>
      <c r="X41" s="11" t="n">
        <f aca="false">[1]для_сайта_свыше_10_МВт!X264</f>
        <v>3074.1</v>
      </c>
      <c r="Y41" s="11" t="n">
        <f aca="false">[1]для_сайта_свыше_10_МВт!Y264</f>
        <v>2450.44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856.86</v>
      </c>
      <c r="C42" s="11" t="n">
        <f aca="false">[1]для_сайта_свыше_10_МВт!C265</f>
        <v>1854.21</v>
      </c>
      <c r="D42" s="11" t="n">
        <f aca="false">[1]для_сайта_свыше_10_МВт!D265</f>
        <v>1742.71</v>
      </c>
      <c r="E42" s="11" t="n">
        <f aca="false">[1]для_сайта_свыше_10_МВт!E265</f>
        <v>1771.56</v>
      </c>
      <c r="F42" s="11" t="n">
        <f aca="false">[1]для_сайта_свыше_10_МВт!F265</f>
        <v>1872.74</v>
      </c>
      <c r="G42" s="11" t="n">
        <f aca="false">[1]для_сайта_свыше_10_МВт!G265</f>
        <v>1879.42</v>
      </c>
      <c r="H42" s="11" t="n">
        <f aca="false">[1]для_сайта_свыше_10_МВт!H265</f>
        <v>1902.95</v>
      </c>
      <c r="I42" s="11" t="n">
        <f aca="false">[1]для_сайта_свыше_10_МВт!I265</f>
        <v>2423.32</v>
      </c>
      <c r="J42" s="11" t="n">
        <f aca="false">[1]для_сайта_свыше_10_МВт!J265</f>
        <v>2833.31</v>
      </c>
      <c r="K42" s="11" t="n">
        <f aca="false">[1]для_сайта_свыше_10_МВт!K265</f>
        <v>3309.99</v>
      </c>
      <c r="L42" s="11" t="n">
        <f aca="false">[1]для_сайта_свыше_10_МВт!L265</f>
        <v>3321.47</v>
      </c>
      <c r="M42" s="11" t="n">
        <f aca="false">[1]для_сайта_свыше_10_МВт!M265</f>
        <v>3342.39</v>
      </c>
      <c r="N42" s="11" t="n">
        <f aca="false">[1]для_сайта_свыше_10_МВт!N265</f>
        <v>3352.69</v>
      </c>
      <c r="O42" s="11" t="n">
        <f aca="false">[1]для_сайта_свыше_10_МВт!O265</f>
        <v>3339.2</v>
      </c>
      <c r="P42" s="11" t="n">
        <f aca="false">[1]для_сайта_свыше_10_МВт!P265</f>
        <v>3363.7</v>
      </c>
      <c r="Q42" s="11" t="n">
        <f aca="false">[1]для_сайта_свыше_10_МВт!Q265</f>
        <v>3429.08</v>
      </c>
      <c r="R42" s="11" t="n">
        <f aca="false">[1]для_сайта_свыше_10_МВт!R265</f>
        <v>3557.52</v>
      </c>
      <c r="S42" s="11" t="n">
        <f aca="false">[1]для_сайта_свыше_10_МВт!S265</f>
        <v>3574.35</v>
      </c>
      <c r="T42" s="11" t="n">
        <f aca="false">[1]для_сайта_свыше_10_МВт!T265</f>
        <v>3467.01</v>
      </c>
      <c r="U42" s="11" t="n">
        <f aca="false">[1]для_сайта_свыше_10_МВт!U265</f>
        <v>3522</v>
      </c>
      <c r="V42" s="11" t="n">
        <f aca="false">[1]для_сайта_свыше_10_МВт!V265</f>
        <v>3608.65</v>
      </c>
      <c r="W42" s="11" t="n">
        <f aca="false">[1]для_сайта_свыше_10_МВт!W265</f>
        <v>3479.75</v>
      </c>
      <c r="X42" s="11" t="n">
        <f aca="false">[1]для_сайта_свыше_10_МВт!X265</f>
        <v>3332.02</v>
      </c>
      <c r="Y42" s="11" t="n">
        <f aca="false">[1]для_сайта_свыше_10_МВт!Y265</f>
        <v>2797.5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616.2</v>
      </c>
      <c r="C47" s="11" t="n">
        <f aca="false">[1]для_сайта_свыше_10_МВт!C270</f>
        <v>2343.04</v>
      </c>
      <c r="D47" s="11" t="n">
        <f aca="false">[1]для_сайта_свыше_10_МВт!D270</f>
        <v>2115.43</v>
      </c>
      <c r="E47" s="11" t="n">
        <f aca="false">[1]для_сайта_свыше_10_МВт!E270</f>
        <v>1955.19</v>
      </c>
      <c r="F47" s="11" t="n">
        <f aca="false">[1]для_сайта_свыше_10_МВт!F270</f>
        <v>863.15</v>
      </c>
      <c r="G47" s="11" t="n">
        <f aca="false">[1]для_сайта_свыше_10_МВт!G270</f>
        <v>863.67</v>
      </c>
      <c r="H47" s="11" t="n">
        <f aca="false">[1]для_сайта_свыше_10_МВт!H270</f>
        <v>2259.42</v>
      </c>
      <c r="I47" s="11" t="n">
        <f aca="false">[1]для_сайта_свыше_10_МВт!I270</f>
        <v>2747.15</v>
      </c>
      <c r="J47" s="11" t="n">
        <f aca="false">[1]для_сайта_свыше_10_МВт!J270</f>
        <v>3583.99</v>
      </c>
      <c r="K47" s="11" t="n">
        <f aca="false">[1]для_сайта_свыше_10_МВт!K270</f>
        <v>3753.64</v>
      </c>
      <c r="L47" s="11" t="n">
        <f aca="false">[1]для_сайта_свыше_10_МВт!L270</f>
        <v>3767.12</v>
      </c>
      <c r="M47" s="11" t="n">
        <f aca="false">[1]для_сайта_свыше_10_МВт!M270</f>
        <v>3842.58</v>
      </c>
      <c r="N47" s="11" t="n">
        <f aca="false">[1]для_сайта_свыше_10_МВт!N270</f>
        <v>3902.97</v>
      </c>
      <c r="O47" s="11" t="n">
        <f aca="false">[1]для_сайта_свыше_10_МВт!O270</f>
        <v>3885.72</v>
      </c>
      <c r="P47" s="11" t="n">
        <f aca="false">[1]для_сайта_свыше_10_МВт!P270</f>
        <v>3956.37</v>
      </c>
      <c r="Q47" s="11" t="n">
        <f aca="false">[1]для_сайта_свыше_10_МВт!Q270</f>
        <v>3928.64</v>
      </c>
      <c r="R47" s="11" t="n">
        <f aca="false">[1]для_сайта_свыше_10_МВт!R270</f>
        <v>3969.9</v>
      </c>
      <c r="S47" s="11" t="n">
        <f aca="false">[1]для_сайта_свыше_10_МВт!S270</f>
        <v>3874.71</v>
      </c>
      <c r="T47" s="11" t="n">
        <f aca="false">[1]для_сайта_свыше_10_МВт!T270</f>
        <v>3770.59</v>
      </c>
      <c r="U47" s="11" t="n">
        <f aca="false">[1]для_сайта_свыше_10_МВт!U270</f>
        <v>3744.34</v>
      </c>
      <c r="V47" s="11" t="n">
        <f aca="false">[1]для_сайта_свыше_10_МВт!V270</f>
        <v>3748.3</v>
      </c>
      <c r="W47" s="11" t="n">
        <f aca="false">[1]для_сайта_свыше_10_МВт!W270</f>
        <v>3741.12</v>
      </c>
      <c r="X47" s="11" t="n">
        <f aca="false">[1]для_сайта_свыше_10_МВт!X270</f>
        <v>3711.96</v>
      </c>
      <c r="Y47" s="11" t="n">
        <f aca="false">[1]для_сайта_свыше_10_МВт!Y270</f>
        <v>3502.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975.67</v>
      </c>
      <c r="C48" s="11" t="n">
        <f aca="false">[1]для_сайта_свыше_10_МВт!C271</f>
        <v>2665.69</v>
      </c>
      <c r="D48" s="11" t="n">
        <f aca="false">[1]для_сайта_свыше_10_МВт!D271</f>
        <v>2457.2</v>
      </c>
      <c r="E48" s="11" t="n">
        <f aca="false">[1]для_сайта_свыше_10_МВт!E271</f>
        <v>2317.01</v>
      </c>
      <c r="F48" s="11" t="n">
        <f aca="false">[1]для_сайта_свыше_10_МВт!F271</f>
        <v>2265.34</v>
      </c>
      <c r="G48" s="11" t="n">
        <f aca="false">[1]для_сайта_свыше_10_МВт!G271</f>
        <v>2264.17</v>
      </c>
      <c r="H48" s="11" t="n">
        <f aca="false">[1]для_сайта_свыше_10_МВт!H271</f>
        <v>2298.93</v>
      </c>
      <c r="I48" s="11" t="n">
        <f aca="false">[1]для_сайта_свыше_10_МВт!I271</f>
        <v>2612.6</v>
      </c>
      <c r="J48" s="11" t="n">
        <f aca="false">[1]для_сайта_свыше_10_МВт!J271</f>
        <v>3422.99</v>
      </c>
      <c r="K48" s="11" t="n">
        <f aca="false">[1]для_сайта_свыше_10_МВт!K271</f>
        <v>3778.99</v>
      </c>
      <c r="L48" s="11" t="n">
        <f aca="false">[1]для_сайта_свыше_10_МВт!L271</f>
        <v>3792.37</v>
      </c>
      <c r="M48" s="11" t="n">
        <f aca="false">[1]для_сайта_свыше_10_МВт!M271</f>
        <v>3809.03</v>
      </c>
      <c r="N48" s="11" t="n">
        <f aca="false">[1]для_сайта_свыше_10_МВт!N271</f>
        <v>3816.13</v>
      </c>
      <c r="O48" s="11" t="n">
        <f aca="false">[1]для_сайта_свыше_10_МВт!O271</f>
        <v>3799.34</v>
      </c>
      <c r="P48" s="11" t="n">
        <f aca="false">[1]для_сайта_свыше_10_МВт!P271</f>
        <v>3816.82</v>
      </c>
      <c r="Q48" s="11" t="n">
        <f aca="false">[1]для_сайта_свыше_10_МВт!Q271</f>
        <v>3825.56</v>
      </c>
      <c r="R48" s="11" t="n">
        <f aca="false">[1]для_сайта_свыше_10_МВт!R271</f>
        <v>3840.24</v>
      </c>
      <c r="S48" s="11" t="n">
        <f aca="false">[1]для_сайта_свыше_10_МВт!S271</f>
        <v>3829.99</v>
      </c>
      <c r="T48" s="11" t="n">
        <f aca="false">[1]для_сайта_свыше_10_МВт!T271</f>
        <v>3827.47</v>
      </c>
      <c r="U48" s="11" t="n">
        <f aca="false">[1]для_сайта_свыше_10_МВт!U271</f>
        <v>3809.1</v>
      </c>
      <c r="V48" s="11" t="n">
        <f aca="false">[1]для_сайта_свыше_10_МВт!V271</f>
        <v>3814.39</v>
      </c>
      <c r="W48" s="11" t="n">
        <f aca="false">[1]для_сайта_свыше_10_МВт!W271</f>
        <v>3794.58</v>
      </c>
      <c r="X48" s="11" t="n">
        <f aca="false">[1]для_сайта_свыше_10_МВт!X271</f>
        <v>3777.02</v>
      </c>
      <c r="Y48" s="11" t="n">
        <f aca="false">[1]для_сайта_свыше_10_МВт!Y271</f>
        <v>3744.7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665.09</v>
      </c>
      <c r="C49" s="11" t="n">
        <f aca="false">[1]для_сайта_свыше_10_МВт!C272</f>
        <v>2450.59</v>
      </c>
      <c r="D49" s="11" t="n">
        <f aca="false">[1]для_сайта_свыше_10_МВт!D272</f>
        <v>2304.79</v>
      </c>
      <c r="E49" s="11" t="n">
        <f aca="false">[1]для_сайта_свыше_10_МВт!E272</f>
        <v>2264.75</v>
      </c>
      <c r="F49" s="11" t="n">
        <f aca="false">[1]для_сайта_свыше_10_МВт!F272</f>
        <v>2262</v>
      </c>
      <c r="G49" s="11" t="n">
        <f aca="false">[1]для_сайта_свыше_10_МВт!G272</f>
        <v>2202.95</v>
      </c>
      <c r="H49" s="11" t="n">
        <f aca="false">[1]для_сайта_свыше_10_МВт!H272</f>
        <v>2226.77</v>
      </c>
      <c r="I49" s="11" t="n">
        <f aca="false">[1]для_сайта_свыше_10_МВт!I272</f>
        <v>2364.11</v>
      </c>
      <c r="J49" s="11" t="n">
        <f aca="false">[1]для_сайта_свыше_10_МВт!J272</f>
        <v>2924.52</v>
      </c>
      <c r="K49" s="11" t="n">
        <f aca="false">[1]для_сайта_свыше_10_МВт!K272</f>
        <v>3654.29</v>
      </c>
      <c r="L49" s="11" t="n">
        <f aca="false">[1]для_сайта_свыше_10_МВт!L272</f>
        <v>3773.02</v>
      </c>
      <c r="M49" s="11" t="n">
        <f aca="false">[1]для_сайта_свыше_10_МВт!M272</f>
        <v>3778.28</v>
      </c>
      <c r="N49" s="11" t="n">
        <f aca="false">[1]для_сайта_свыше_10_МВт!N272</f>
        <v>3782.4</v>
      </c>
      <c r="O49" s="11" t="n">
        <f aca="false">[1]для_сайта_свыше_10_МВт!O272</f>
        <v>3789.25</v>
      </c>
      <c r="P49" s="11" t="n">
        <f aca="false">[1]для_сайта_свыше_10_МВт!P272</f>
        <v>3787.33</v>
      </c>
      <c r="Q49" s="11" t="n">
        <f aca="false">[1]для_сайта_свыше_10_МВт!Q272</f>
        <v>3790.53</v>
      </c>
      <c r="R49" s="11" t="n">
        <f aca="false">[1]для_сайта_свыше_10_МВт!R272</f>
        <v>3839.01</v>
      </c>
      <c r="S49" s="11" t="n">
        <f aca="false">[1]для_сайта_свыше_10_МВт!S272</f>
        <v>3819.59</v>
      </c>
      <c r="T49" s="11" t="n">
        <f aca="false">[1]для_сайта_свыше_10_МВт!T272</f>
        <v>3816.5</v>
      </c>
      <c r="U49" s="11" t="n">
        <f aca="false">[1]для_сайта_свыше_10_МВт!U272</f>
        <v>3788.65</v>
      </c>
      <c r="V49" s="11" t="n">
        <f aca="false">[1]для_сайта_свыше_10_МВт!V272</f>
        <v>3789.81</v>
      </c>
      <c r="W49" s="11" t="n">
        <f aca="false">[1]для_сайта_свыше_10_МВт!W272</f>
        <v>3761.3</v>
      </c>
      <c r="X49" s="11" t="n">
        <f aca="false">[1]для_сайта_свыше_10_МВт!X272</f>
        <v>3737.92</v>
      </c>
      <c r="Y49" s="11" t="n">
        <f aca="false">[1]для_сайта_свыше_10_МВт!Y272</f>
        <v>3622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908.13</v>
      </c>
      <c r="C50" s="11" t="n">
        <f aca="false">[1]для_сайта_свыше_10_МВт!C273</f>
        <v>2592.76</v>
      </c>
      <c r="D50" s="11" t="n">
        <f aca="false">[1]для_сайта_свыше_10_МВт!D273</f>
        <v>2287.18</v>
      </c>
      <c r="E50" s="11" t="n">
        <f aca="false">[1]для_сайта_свыше_10_МВт!E273</f>
        <v>2239.81</v>
      </c>
      <c r="F50" s="11" t="n">
        <f aca="false">[1]для_сайта_свыше_10_МВт!F273</f>
        <v>2216.73</v>
      </c>
      <c r="G50" s="11" t="n">
        <f aca="false">[1]для_сайта_свыше_10_МВт!G273</f>
        <v>2267.05</v>
      </c>
      <c r="H50" s="11" t="n">
        <f aca="false">[1]для_сайта_свыше_10_МВт!H273</f>
        <v>2459</v>
      </c>
      <c r="I50" s="11" t="n">
        <f aca="false">[1]для_сайта_свыше_10_МВт!I273</f>
        <v>2883.58</v>
      </c>
      <c r="J50" s="11" t="n">
        <f aca="false">[1]для_сайта_свыше_10_МВт!J273</f>
        <v>3776.74</v>
      </c>
      <c r="K50" s="11" t="n">
        <f aca="false">[1]для_сайта_свыше_10_МВт!K273</f>
        <v>3820.4</v>
      </c>
      <c r="L50" s="11" t="n">
        <f aca="false">[1]для_сайта_свыше_10_МВт!L273</f>
        <v>3898.93</v>
      </c>
      <c r="M50" s="11" t="n">
        <f aca="false">[1]для_сайта_свыше_10_МВт!M273</f>
        <v>3983.14</v>
      </c>
      <c r="N50" s="11" t="n">
        <f aca="false">[1]для_сайта_свыше_10_МВт!N273</f>
        <v>4024.22</v>
      </c>
      <c r="O50" s="11" t="n">
        <f aca="false">[1]для_сайта_свыше_10_МВт!O273</f>
        <v>4043.77</v>
      </c>
      <c r="P50" s="11" t="n">
        <f aca="false">[1]для_сайта_свыше_10_МВт!P273</f>
        <v>4025.89</v>
      </c>
      <c r="Q50" s="11" t="n">
        <f aca="false">[1]для_сайта_свыше_10_МВт!Q273</f>
        <v>4040.09</v>
      </c>
      <c r="R50" s="11" t="n">
        <f aca="false">[1]для_сайта_свыше_10_МВт!R273</f>
        <v>4156.99</v>
      </c>
      <c r="S50" s="11" t="n">
        <f aca="false">[1]для_сайта_свыше_10_МВт!S273</f>
        <v>4112.2</v>
      </c>
      <c r="T50" s="11" t="n">
        <f aca="false">[1]для_сайта_свыше_10_МВт!T273</f>
        <v>4002.24</v>
      </c>
      <c r="U50" s="11" t="n">
        <f aca="false">[1]для_сайта_свыше_10_МВт!U273</f>
        <v>3902.92</v>
      </c>
      <c r="V50" s="11" t="n">
        <f aca="false">[1]для_сайта_свыше_10_МВт!V273</f>
        <v>3857.32</v>
      </c>
      <c r="W50" s="11" t="n">
        <f aca="false">[1]для_сайта_свыше_10_МВт!W273</f>
        <v>3819.83</v>
      </c>
      <c r="X50" s="11" t="n">
        <f aca="false">[1]для_сайта_свыше_10_МВт!X273</f>
        <v>3801.48</v>
      </c>
      <c r="Y50" s="11" t="n">
        <f aca="false">[1]для_сайта_свыше_10_МВт!Y273</f>
        <v>3717.4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877.9</v>
      </c>
      <c r="C51" s="11" t="n">
        <f aca="false">[1]для_сайта_свыше_10_МВт!C274</f>
        <v>2655.21</v>
      </c>
      <c r="D51" s="11" t="n">
        <f aca="false">[1]для_сайта_свыше_10_МВт!D274</f>
        <v>2303.15</v>
      </c>
      <c r="E51" s="11" t="n">
        <f aca="false">[1]для_сайта_свыше_10_МВт!E274</f>
        <v>2240.94</v>
      </c>
      <c r="F51" s="11" t="n">
        <f aca="false">[1]для_сайта_свыше_10_МВт!F274</f>
        <v>2255.33</v>
      </c>
      <c r="G51" s="11" t="n">
        <f aca="false">[1]для_сайта_свыше_10_МВт!G274</f>
        <v>2265.69</v>
      </c>
      <c r="H51" s="11" t="n">
        <f aca="false">[1]для_сайта_свыше_10_МВт!H274</f>
        <v>2491.08</v>
      </c>
      <c r="I51" s="11" t="n">
        <f aca="false">[1]для_сайта_свыше_10_МВт!I274</f>
        <v>2960.94</v>
      </c>
      <c r="J51" s="11" t="n">
        <f aca="false">[1]для_сайта_свыше_10_МВт!J274</f>
        <v>3786.64</v>
      </c>
      <c r="K51" s="11" t="n">
        <f aca="false">[1]для_сайта_свыше_10_МВт!K274</f>
        <v>3909.97</v>
      </c>
      <c r="L51" s="11" t="n">
        <f aca="false">[1]для_сайта_свыше_10_МВт!L274</f>
        <v>3998.69</v>
      </c>
      <c r="M51" s="11" t="n">
        <f aca="false">[1]для_сайта_свыше_10_МВт!M274</f>
        <v>4077.82</v>
      </c>
      <c r="N51" s="11" t="n">
        <f aca="false">[1]для_сайта_свыше_10_МВт!N274</f>
        <v>4110.56</v>
      </c>
      <c r="O51" s="11" t="n">
        <f aca="false">[1]для_сайта_свыше_10_МВт!O274</f>
        <v>4143.36</v>
      </c>
      <c r="P51" s="11" t="n">
        <f aca="false">[1]для_сайта_свыше_10_МВт!P274</f>
        <v>4190.22</v>
      </c>
      <c r="Q51" s="11" t="n">
        <f aca="false">[1]для_сайта_свыше_10_МВт!Q274</f>
        <v>4219.23</v>
      </c>
      <c r="R51" s="11" t="n">
        <f aca="false">[1]для_сайта_свыше_10_МВт!R274</f>
        <v>4312.73</v>
      </c>
      <c r="S51" s="11" t="n">
        <f aca="false">[1]для_сайта_свыше_10_МВт!S274</f>
        <v>4196.67</v>
      </c>
      <c r="T51" s="11" t="n">
        <f aca="false">[1]для_сайта_свыше_10_МВт!T274</f>
        <v>4189.17</v>
      </c>
      <c r="U51" s="11" t="n">
        <f aca="false">[1]для_сайта_свыше_10_МВт!U274</f>
        <v>4061.1</v>
      </c>
      <c r="V51" s="11" t="n">
        <f aca="false">[1]для_сайта_свыше_10_МВт!V274</f>
        <v>4155.32</v>
      </c>
      <c r="W51" s="11" t="n">
        <f aca="false">[1]для_сайта_свыше_10_МВт!W274</f>
        <v>4197.03</v>
      </c>
      <c r="X51" s="11" t="n">
        <f aca="false">[1]для_сайта_свыше_10_МВт!X274</f>
        <v>3817.97</v>
      </c>
      <c r="Y51" s="11" t="n">
        <f aca="false">[1]для_сайта_свыше_10_МВт!Y274</f>
        <v>3768.6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765.61</v>
      </c>
      <c r="C52" s="11" t="n">
        <f aca="false">[1]для_сайта_свыше_10_МВт!C275</f>
        <v>2456.18</v>
      </c>
      <c r="D52" s="11" t="n">
        <f aca="false">[1]для_сайта_свыше_10_МВт!D275</f>
        <v>2211.86</v>
      </c>
      <c r="E52" s="11" t="n">
        <f aca="false">[1]для_сайта_свыше_10_МВт!E275</f>
        <v>1912.19</v>
      </c>
      <c r="F52" s="11" t="n">
        <f aca="false">[1]для_сайта_свыше_10_МВт!F275</f>
        <v>1745.33</v>
      </c>
      <c r="G52" s="11" t="n">
        <f aca="false">[1]для_сайта_свыше_10_МВт!G275</f>
        <v>2141.2</v>
      </c>
      <c r="H52" s="11" t="n">
        <f aca="false">[1]для_сайта_свыше_10_МВт!H275</f>
        <v>2265.35</v>
      </c>
      <c r="I52" s="11" t="n">
        <f aca="false">[1]для_сайта_свыше_10_МВт!I275</f>
        <v>2866.29</v>
      </c>
      <c r="J52" s="11" t="n">
        <f aca="false">[1]для_сайта_свыше_10_МВт!J275</f>
        <v>3639.78</v>
      </c>
      <c r="K52" s="11" t="n">
        <f aca="false">[1]для_сайта_свыше_10_МВт!K275</f>
        <v>3808.7</v>
      </c>
      <c r="L52" s="11" t="n">
        <f aca="false">[1]для_сайта_свыше_10_МВт!L275</f>
        <v>3868.12</v>
      </c>
      <c r="M52" s="11" t="n">
        <f aca="false">[1]для_сайта_свыше_10_МВт!M275</f>
        <v>3937.76</v>
      </c>
      <c r="N52" s="11" t="n">
        <f aca="false">[1]для_сайта_свыше_10_МВт!N275</f>
        <v>3972.24</v>
      </c>
      <c r="O52" s="11" t="n">
        <f aca="false">[1]для_сайта_свыше_10_МВт!O275</f>
        <v>3978.3</v>
      </c>
      <c r="P52" s="11" t="n">
        <f aca="false">[1]для_сайта_свыше_10_МВт!P275</f>
        <v>4015.53</v>
      </c>
      <c r="Q52" s="11" t="n">
        <f aca="false">[1]для_сайта_свыше_10_МВт!Q275</f>
        <v>4034.89</v>
      </c>
      <c r="R52" s="11" t="n">
        <f aca="false">[1]для_сайта_свыше_10_МВт!R275</f>
        <v>4057.03</v>
      </c>
      <c r="S52" s="11" t="n">
        <f aca="false">[1]для_сайта_свыше_10_МВт!S275</f>
        <v>4024.92</v>
      </c>
      <c r="T52" s="11" t="n">
        <f aca="false">[1]для_сайта_свыше_10_МВт!T275</f>
        <v>3983.07</v>
      </c>
      <c r="U52" s="11" t="n">
        <f aca="false">[1]для_сайта_свыше_10_МВт!U275</f>
        <v>3968.78</v>
      </c>
      <c r="V52" s="11" t="n">
        <f aca="false">[1]для_сайта_свыше_10_МВт!V275</f>
        <v>3917.12</v>
      </c>
      <c r="W52" s="11" t="n">
        <f aca="false">[1]для_сайта_свыше_10_МВт!W275</f>
        <v>3905.73</v>
      </c>
      <c r="X52" s="11" t="n">
        <f aca="false">[1]для_сайта_свыше_10_МВт!X275</f>
        <v>3767.83</v>
      </c>
      <c r="Y52" s="11" t="n">
        <f aca="false">[1]для_сайта_свыше_10_МВт!Y275</f>
        <v>3324.9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677.41</v>
      </c>
      <c r="C53" s="11" t="n">
        <f aca="false">[1]для_сайта_свыше_10_МВт!C276</f>
        <v>2253.71</v>
      </c>
      <c r="D53" s="11" t="n">
        <f aca="false">[1]для_сайта_свыше_10_МВт!D276</f>
        <v>2076.15</v>
      </c>
      <c r="E53" s="11" t="n">
        <f aca="false">[1]для_сайта_свыше_10_МВт!E276</f>
        <v>1748.45</v>
      </c>
      <c r="F53" s="11" t="n">
        <f aca="false">[1]для_сайта_свыше_10_МВт!F276</f>
        <v>971.36</v>
      </c>
      <c r="G53" s="11" t="n">
        <f aca="false">[1]для_сайта_свыше_10_МВт!G276</f>
        <v>1811.31</v>
      </c>
      <c r="H53" s="11" t="n">
        <f aca="false">[1]для_сайта_свыше_10_МВт!H276</f>
        <v>2271.07</v>
      </c>
      <c r="I53" s="11" t="n">
        <f aca="false">[1]для_сайта_свыше_10_МВт!I276</f>
        <v>2791.02</v>
      </c>
      <c r="J53" s="11" t="n">
        <f aca="false">[1]для_сайта_свыше_10_МВт!J276</f>
        <v>3619.78</v>
      </c>
      <c r="K53" s="11" t="n">
        <f aca="false">[1]для_сайта_свыше_10_МВт!K276</f>
        <v>3785.69</v>
      </c>
      <c r="L53" s="11" t="n">
        <f aca="false">[1]для_сайта_свыше_10_МВт!L276</f>
        <v>3792.01</v>
      </c>
      <c r="M53" s="11" t="n">
        <f aca="false">[1]для_сайта_свыше_10_МВт!M276</f>
        <v>3811.63</v>
      </c>
      <c r="N53" s="11" t="n">
        <f aca="false">[1]для_сайта_свыше_10_МВт!N276</f>
        <v>3827.42</v>
      </c>
      <c r="O53" s="11" t="n">
        <f aca="false">[1]для_сайта_свыше_10_МВт!O276</f>
        <v>3839.95</v>
      </c>
      <c r="P53" s="11" t="n">
        <f aca="false">[1]для_сайта_свыше_10_МВт!P276</f>
        <v>3861.46</v>
      </c>
      <c r="Q53" s="11" t="n">
        <f aca="false">[1]для_сайта_свыше_10_МВт!Q276</f>
        <v>3871.16</v>
      </c>
      <c r="R53" s="11" t="n">
        <f aca="false">[1]для_сайта_свыше_10_МВт!R276</f>
        <v>4011.31</v>
      </c>
      <c r="S53" s="11" t="n">
        <f aca="false">[1]для_сайта_свыше_10_МВт!S276</f>
        <v>3911.12</v>
      </c>
      <c r="T53" s="11" t="n">
        <f aca="false">[1]для_сайта_свыше_10_МВт!T276</f>
        <v>3834.4</v>
      </c>
      <c r="U53" s="11" t="n">
        <f aca="false">[1]для_сайта_свыше_10_МВт!U276</f>
        <v>3806.48</v>
      </c>
      <c r="V53" s="11" t="n">
        <f aca="false">[1]для_сайта_свыше_10_МВт!V276</f>
        <v>3803.81</v>
      </c>
      <c r="W53" s="11" t="n">
        <f aca="false">[1]для_сайта_свыше_10_МВт!W276</f>
        <v>3805.64</v>
      </c>
      <c r="X53" s="11" t="n">
        <f aca="false">[1]для_сайта_свыше_10_МВт!X276</f>
        <v>3782.58</v>
      </c>
      <c r="Y53" s="11" t="n">
        <f aca="false">[1]для_сайта_свыше_10_МВт!Y276</f>
        <v>3520.7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863.56</v>
      </c>
      <c r="C54" s="11" t="n">
        <f aca="false">[1]для_сайта_свыше_10_МВт!C277</f>
        <v>2599</v>
      </c>
      <c r="D54" s="11" t="n">
        <f aca="false">[1]для_сайта_свыше_10_МВт!D277</f>
        <v>2286.61</v>
      </c>
      <c r="E54" s="11" t="n">
        <f aca="false">[1]для_сайта_свыше_10_МВт!E277</f>
        <v>2187.95</v>
      </c>
      <c r="F54" s="11" t="n">
        <f aca="false">[1]для_сайта_свыше_10_МВт!F277</f>
        <v>1806.92</v>
      </c>
      <c r="G54" s="11" t="n">
        <f aca="false">[1]для_сайта_свыше_10_МВт!G277</f>
        <v>2214.13</v>
      </c>
      <c r="H54" s="11" t="n">
        <f aca="false">[1]для_сайта_свыше_10_МВт!H277</f>
        <v>2398.01</v>
      </c>
      <c r="I54" s="11" t="n">
        <f aca="false">[1]для_сайта_свыше_10_МВт!I277</f>
        <v>2845.42</v>
      </c>
      <c r="J54" s="11" t="n">
        <f aca="false">[1]для_сайта_свыше_10_МВт!J277</f>
        <v>3773.71</v>
      </c>
      <c r="K54" s="11" t="n">
        <f aca="false">[1]для_сайта_свыше_10_МВт!K277</f>
        <v>3811.01</v>
      </c>
      <c r="L54" s="11" t="n">
        <f aca="false">[1]для_сайта_свыше_10_МВт!L277</f>
        <v>3833.85</v>
      </c>
      <c r="M54" s="11" t="n">
        <f aca="false">[1]для_сайта_свыше_10_МВт!M277</f>
        <v>3904.94</v>
      </c>
      <c r="N54" s="11" t="n">
        <f aca="false">[1]для_сайта_свыше_10_МВт!N277</f>
        <v>3958.38</v>
      </c>
      <c r="O54" s="11" t="n">
        <f aca="false">[1]для_сайта_свыше_10_МВт!O277</f>
        <v>4692.1</v>
      </c>
      <c r="P54" s="11" t="n">
        <f aca="false">[1]для_сайта_свыше_10_МВт!P277</f>
        <v>4669.66</v>
      </c>
      <c r="Q54" s="11" t="n">
        <f aca="false">[1]для_сайта_свыше_10_МВт!Q277</f>
        <v>5384.88</v>
      </c>
      <c r="R54" s="11" t="n">
        <f aca="false">[1]для_сайта_свыше_10_МВт!R277</f>
        <v>5344.33</v>
      </c>
      <c r="S54" s="11" t="n">
        <f aca="false">[1]для_сайта_свыше_10_МВт!S277</f>
        <v>5318.91</v>
      </c>
      <c r="T54" s="11" t="n">
        <f aca="false">[1]для_сайта_свыше_10_МВт!T277</f>
        <v>3969.45</v>
      </c>
      <c r="U54" s="11" t="n">
        <f aca="false">[1]для_сайта_свыше_10_МВт!U277</f>
        <v>3854.45</v>
      </c>
      <c r="V54" s="11" t="n">
        <f aca="false">[1]для_сайта_свыше_10_МВт!V277</f>
        <v>3911.41</v>
      </c>
      <c r="W54" s="11" t="n">
        <f aca="false">[1]для_сайта_свыше_10_МВт!W277</f>
        <v>3819.77</v>
      </c>
      <c r="X54" s="11" t="n">
        <f aca="false">[1]для_сайта_свыше_10_МВт!X277</f>
        <v>3786.52</v>
      </c>
      <c r="Y54" s="11" t="n">
        <f aca="false">[1]для_сайта_свыше_10_МВт!Y277</f>
        <v>3690.9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3083.25</v>
      </c>
      <c r="C55" s="11" t="n">
        <f aca="false">[1]для_сайта_свыше_10_МВт!C278</f>
        <v>2817.31</v>
      </c>
      <c r="D55" s="11" t="n">
        <f aca="false">[1]для_сайта_свыше_10_МВт!D278</f>
        <v>2579.45</v>
      </c>
      <c r="E55" s="11" t="n">
        <f aca="false">[1]для_сайта_свыше_10_МВт!E278</f>
        <v>2470.34</v>
      </c>
      <c r="F55" s="11" t="n">
        <f aca="false">[1]для_сайта_свыше_10_МВт!F278</f>
        <v>2377.12</v>
      </c>
      <c r="G55" s="11" t="n">
        <f aca="false">[1]для_сайта_свыше_10_МВт!G278</f>
        <v>2325.33</v>
      </c>
      <c r="H55" s="11" t="n">
        <f aca="false">[1]для_сайта_свыше_10_МВт!H278</f>
        <v>2384.25</v>
      </c>
      <c r="I55" s="11" t="n">
        <f aca="false">[1]для_сайта_свыше_10_МВт!I278</f>
        <v>2960.38</v>
      </c>
      <c r="J55" s="11" t="n">
        <f aca="false">[1]для_сайта_свыше_10_МВт!J278</f>
        <v>3741.75</v>
      </c>
      <c r="K55" s="11" t="n">
        <f aca="false">[1]для_сайта_свыше_10_МВт!K278</f>
        <v>3807.14</v>
      </c>
      <c r="L55" s="11" t="n">
        <f aca="false">[1]для_сайта_свыше_10_МВт!L278</f>
        <v>4004.02</v>
      </c>
      <c r="M55" s="11" t="n">
        <f aca="false">[1]для_сайта_свыше_10_МВт!M278</f>
        <v>4079.89</v>
      </c>
      <c r="N55" s="11" t="n">
        <f aca="false">[1]для_сайта_свыше_10_МВт!N278</f>
        <v>4690.48</v>
      </c>
      <c r="O55" s="11" t="n">
        <f aca="false">[1]для_сайта_свыше_10_МВт!O278</f>
        <v>4725.56</v>
      </c>
      <c r="P55" s="11" t="n">
        <f aca="false">[1]для_сайта_свыше_10_МВт!P278</f>
        <v>4712.26</v>
      </c>
      <c r="Q55" s="11" t="n">
        <f aca="false">[1]для_сайта_свыше_10_МВт!Q278</f>
        <v>5436.59</v>
      </c>
      <c r="R55" s="11" t="n">
        <f aca="false">[1]для_сайта_свыше_10_МВт!R278</f>
        <v>5372.73</v>
      </c>
      <c r="S55" s="11" t="n">
        <f aca="false">[1]для_сайта_свыше_10_МВт!S278</f>
        <v>5349.87</v>
      </c>
      <c r="T55" s="11" t="n">
        <f aca="false">[1]для_сайта_свыше_10_МВт!T278</f>
        <v>4855.28</v>
      </c>
      <c r="U55" s="11" t="n">
        <f aca="false">[1]для_сайта_свыше_10_МВт!U278</f>
        <v>4769.26</v>
      </c>
      <c r="V55" s="11" t="n">
        <f aca="false">[1]для_сайта_свыше_10_МВт!V278</f>
        <v>4097.12</v>
      </c>
      <c r="W55" s="11" t="n">
        <f aca="false">[1]для_сайта_свыше_10_МВт!W278</f>
        <v>4078.67</v>
      </c>
      <c r="X55" s="11" t="n">
        <f aca="false">[1]для_сайта_свыше_10_МВт!X278</f>
        <v>3749.85</v>
      </c>
      <c r="Y55" s="11" t="n">
        <f aca="false">[1]для_сайта_свыше_10_МВт!Y278</f>
        <v>3682.6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3093.94</v>
      </c>
      <c r="C56" s="11" t="n">
        <f aca="false">[1]для_сайта_свыше_10_МВт!C279</f>
        <v>2697.05</v>
      </c>
      <c r="D56" s="11" t="n">
        <f aca="false">[1]для_сайта_свыше_10_МВт!D279</f>
        <v>2543.55</v>
      </c>
      <c r="E56" s="11" t="n">
        <f aca="false">[1]для_сайта_свыше_10_МВт!E279</f>
        <v>2374.44</v>
      </c>
      <c r="F56" s="11" t="n">
        <f aca="false">[1]для_сайта_свыше_10_МВт!F279</f>
        <v>2322.5</v>
      </c>
      <c r="G56" s="11" t="n">
        <f aca="false">[1]для_сайта_свыше_10_МВт!G279</f>
        <v>2287.17</v>
      </c>
      <c r="H56" s="11" t="n">
        <f aca="false">[1]для_сайта_свыше_10_МВт!H279</f>
        <v>2324.21</v>
      </c>
      <c r="I56" s="11" t="n">
        <f aca="false">[1]для_сайта_свыше_10_МВт!I279</f>
        <v>2701.49</v>
      </c>
      <c r="J56" s="11" t="n">
        <f aca="false">[1]для_сайта_свыше_10_МВт!J279</f>
        <v>3258.57</v>
      </c>
      <c r="K56" s="11" t="n">
        <f aca="false">[1]для_сайта_свыше_10_МВт!K279</f>
        <v>3755.73</v>
      </c>
      <c r="L56" s="11" t="n">
        <f aca="false">[1]для_сайта_свыше_10_МВт!L279</f>
        <v>3769.56</v>
      </c>
      <c r="M56" s="11" t="n">
        <f aca="false">[1]для_сайта_свыше_10_МВт!M279</f>
        <v>3789.03</v>
      </c>
      <c r="N56" s="11" t="n">
        <f aca="false">[1]для_сайта_свыше_10_МВт!N279</f>
        <v>3814.45</v>
      </c>
      <c r="O56" s="11" t="n">
        <f aca="false">[1]для_сайта_свыше_10_МВт!O279</f>
        <v>3802.35</v>
      </c>
      <c r="P56" s="11" t="n">
        <f aca="false">[1]для_сайта_свыше_10_МВт!P279</f>
        <v>3829.7</v>
      </c>
      <c r="Q56" s="11" t="n">
        <f aca="false">[1]для_сайта_свыше_10_МВт!Q279</f>
        <v>3852.14</v>
      </c>
      <c r="R56" s="11" t="n">
        <f aca="false">[1]для_сайта_свыше_10_МВт!R279</f>
        <v>3895.93</v>
      </c>
      <c r="S56" s="11" t="n">
        <f aca="false">[1]для_сайта_свыше_10_МВт!S279</f>
        <v>3929.72</v>
      </c>
      <c r="T56" s="11" t="n">
        <f aca="false">[1]для_сайта_свыше_10_МВт!T279</f>
        <v>3870.16</v>
      </c>
      <c r="U56" s="11" t="n">
        <f aca="false">[1]для_сайта_свыше_10_МВт!U279</f>
        <v>3841.23</v>
      </c>
      <c r="V56" s="11" t="n">
        <f aca="false">[1]для_сайта_свыше_10_МВт!V279</f>
        <v>4668.2</v>
      </c>
      <c r="W56" s="11" t="n">
        <f aca="false">[1]для_сайта_свыше_10_МВт!W279</f>
        <v>3945.97</v>
      </c>
      <c r="X56" s="11" t="n">
        <f aca="false">[1]для_сайта_свыше_10_МВт!X279</f>
        <v>3754.11</v>
      </c>
      <c r="Y56" s="11" t="n">
        <f aca="false">[1]для_сайта_свыше_10_МВт!Y279</f>
        <v>3653.99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921.87</v>
      </c>
      <c r="C57" s="11" t="n">
        <f aca="false">[1]для_сайта_свыше_10_МВт!C280</f>
        <v>2625.34</v>
      </c>
      <c r="D57" s="11" t="n">
        <f aca="false">[1]для_сайта_свыше_10_МВт!D280</f>
        <v>2422.85</v>
      </c>
      <c r="E57" s="11" t="n">
        <f aca="false">[1]для_сайта_свыше_10_МВт!E280</f>
        <v>2262.79</v>
      </c>
      <c r="F57" s="11" t="n">
        <f aca="false">[1]для_сайта_свыше_10_МВт!F280</f>
        <v>2268.52</v>
      </c>
      <c r="G57" s="11" t="n">
        <f aca="false">[1]для_сайта_свыше_10_МВт!G280</f>
        <v>2240.99</v>
      </c>
      <c r="H57" s="11" t="n">
        <f aca="false">[1]для_сайта_свыше_10_МВт!H280</f>
        <v>2597.94</v>
      </c>
      <c r="I57" s="11" t="n">
        <f aca="false">[1]для_сайта_свыше_10_МВт!I280</f>
        <v>2961.07</v>
      </c>
      <c r="J57" s="11" t="n">
        <f aca="false">[1]для_сайта_свыше_10_МВт!J280</f>
        <v>3651.04</v>
      </c>
      <c r="K57" s="11" t="n">
        <f aca="false">[1]для_сайта_свыше_10_МВт!K280</f>
        <v>3790.24</v>
      </c>
      <c r="L57" s="11" t="n">
        <f aca="false">[1]для_сайта_свыше_10_МВт!L280</f>
        <v>3866.19</v>
      </c>
      <c r="M57" s="11" t="n">
        <f aca="false">[1]для_сайта_свыше_10_МВт!M280</f>
        <v>3851.57</v>
      </c>
      <c r="N57" s="11" t="n">
        <f aca="false">[1]для_сайта_свыше_10_МВт!N280</f>
        <v>3886.13</v>
      </c>
      <c r="O57" s="11" t="n">
        <f aca="false">[1]для_сайта_свыше_10_МВт!O280</f>
        <v>3890.15</v>
      </c>
      <c r="P57" s="11" t="n">
        <f aca="false">[1]для_сайта_свыше_10_МВт!P280</f>
        <v>3975.98</v>
      </c>
      <c r="Q57" s="11" t="n">
        <f aca="false">[1]для_сайта_свыше_10_МВт!Q280</f>
        <v>3985.91</v>
      </c>
      <c r="R57" s="11" t="n">
        <f aca="false">[1]для_сайта_свыше_10_МВт!R280</f>
        <v>4086.51</v>
      </c>
      <c r="S57" s="11" t="n">
        <f aca="false">[1]для_сайта_свыше_10_МВт!S280</f>
        <v>3968.04</v>
      </c>
      <c r="T57" s="11" t="n">
        <f aca="false">[1]для_сайта_свыше_10_МВт!T280</f>
        <v>3913.88</v>
      </c>
      <c r="U57" s="11" t="n">
        <f aca="false">[1]для_сайта_свыше_10_МВт!U280</f>
        <v>3808.56</v>
      </c>
      <c r="V57" s="11" t="n">
        <f aca="false">[1]для_сайта_свыше_10_МВт!V280</f>
        <v>3838.68</v>
      </c>
      <c r="W57" s="11" t="n">
        <f aca="false">[1]для_сайта_свыше_10_МВт!W280</f>
        <v>3814.88</v>
      </c>
      <c r="X57" s="11" t="n">
        <f aca="false">[1]для_сайта_свыше_10_МВт!X280</f>
        <v>3746.8</v>
      </c>
      <c r="Y57" s="11" t="n">
        <f aca="false">[1]для_сайта_свыше_10_МВт!Y280</f>
        <v>3438.6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669.07</v>
      </c>
      <c r="C58" s="11" t="n">
        <f aca="false">[1]для_сайта_свыше_10_МВт!C281</f>
        <v>2383.02</v>
      </c>
      <c r="D58" s="11" t="n">
        <f aca="false">[1]для_сайта_свыше_10_МВт!D281</f>
        <v>2261.13</v>
      </c>
      <c r="E58" s="11" t="n">
        <f aca="false">[1]для_сайта_свыше_10_МВт!E281</f>
        <v>2213.9</v>
      </c>
      <c r="F58" s="11" t="n">
        <f aca="false">[1]для_сайта_свыше_10_МВт!F281</f>
        <v>2199.77</v>
      </c>
      <c r="G58" s="11" t="n">
        <f aca="false">[1]для_сайта_свыше_10_МВт!G281</f>
        <v>2213.71</v>
      </c>
      <c r="H58" s="11" t="n">
        <f aca="false">[1]для_сайта_свыше_10_МВт!H281</f>
        <v>2525.19</v>
      </c>
      <c r="I58" s="11" t="n">
        <f aca="false">[1]для_сайта_свыше_10_МВт!I281</f>
        <v>2970.58</v>
      </c>
      <c r="J58" s="11" t="n">
        <f aca="false">[1]для_сайта_свыше_10_МВт!J281</f>
        <v>3595.44</v>
      </c>
      <c r="K58" s="11" t="n">
        <f aca="false">[1]для_сайта_свыше_10_МВт!K281</f>
        <v>4714.74</v>
      </c>
      <c r="L58" s="11" t="n">
        <f aca="false">[1]для_сайта_свыше_10_МВт!L281</f>
        <v>3764.98</v>
      </c>
      <c r="M58" s="11" t="n">
        <f aca="false">[1]для_сайта_свыше_10_МВт!M281</f>
        <v>3777.05</v>
      </c>
      <c r="N58" s="11" t="n">
        <f aca="false">[1]для_сайта_свыше_10_МВт!N281</f>
        <v>3779.87</v>
      </c>
      <c r="O58" s="11" t="n">
        <f aca="false">[1]для_сайта_свыше_10_МВт!O281</f>
        <v>4589.73</v>
      </c>
      <c r="P58" s="11" t="n">
        <f aca="false">[1]для_сайта_свыше_10_МВт!P281</f>
        <v>3775.72</v>
      </c>
      <c r="Q58" s="11" t="n">
        <f aca="false">[1]для_сайта_свыше_10_МВт!Q281</f>
        <v>3791.16</v>
      </c>
      <c r="R58" s="11" t="n">
        <f aca="false">[1]для_сайта_свыше_10_МВт!R281</f>
        <v>3789.65</v>
      </c>
      <c r="S58" s="11" t="n">
        <f aca="false">[1]для_сайта_свыше_10_МВт!S281</f>
        <v>3771.32</v>
      </c>
      <c r="T58" s="11" t="n">
        <f aca="false">[1]для_сайта_свыше_10_МВт!T281</f>
        <v>3756.92</v>
      </c>
      <c r="U58" s="11" t="n">
        <f aca="false">[1]для_сайта_свыше_10_МВт!U281</f>
        <v>3763.09</v>
      </c>
      <c r="V58" s="11" t="n">
        <f aca="false">[1]для_сайта_свыше_10_МВт!V281</f>
        <v>3787.57</v>
      </c>
      <c r="W58" s="11" t="n">
        <f aca="false">[1]для_сайта_свыше_10_МВт!W281</f>
        <v>3785.25</v>
      </c>
      <c r="X58" s="11" t="n">
        <f aca="false">[1]для_сайта_свыше_10_МВт!X281</f>
        <v>3747.8</v>
      </c>
      <c r="Y58" s="11" t="n">
        <f aca="false">[1]для_сайта_свыше_10_МВт!Y281</f>
        <v>3145.13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531.18</v>
      </c>
      <c r="C59" s="11" t="n">
        <f aca="false">[1]для_сайта_свыше_10_МВт!C282</f>
        <v>2366.88</v>
      </c>
      <c r="D59" s="11" t="n">
        <f aca="false">[1]для_сайта_свыше_10_МВт!D282</f>
        <v>2255.21</v>
      </c>
      <c r="E59" s="11" t="n">
        <f aca="false">[1]для_сайта_свыше_10_МВт!E282</f>
        <v>2239.13</v>
      </c>
      <c r="F59" s="11" t="n">
        <f aca="false">[1]для_сайта_свыше_10_МВт!F282</f>
        <v>2233.22</v>
      </c>
      <c r="G59" s="11" t="n">
        <f aca="false">[1]для_сайта_свыше_10_МВт!G282</f>
        <v>2228.86</v>
      </c>
      <c r="H59" s="11" t="n">
        <f aca="false">[1]для_сайта_свыше_10_МВт!H282</f>
        <v>2556.34</v>
      </c>
      <c r="I59" s="11" t="n">
        <f aca="false">[1]для_сайта_свыше_10_МВт!I282</f>
        <v>2978.57</v>
      </c>
      <c r="J59" s="11" t="n">
        <f aca="false">[1]для_сайта_свыше_10_МВт!J282</f>
        <v>4660.11</v>
      </c>
      <c r="K59" s="11" t="n">
        <f aca="false">[1]для_сайта_свыше_10_МВт!K282</f>
        <v>4746.9</v>
      </c>
      <c r="L59" s="11" t="n">
        <f aca="false">[1]для_сайта_свыше_10_МВт!L282</f>
        <v>4738.7</v>
      </c>
      <c r="M59" s="11" t="n">
        <f aca="false">[1]для_сайта_свыше_10_МВт!M282</f>
        <v>4723.34</v>
      </c>
      <c r="N59" s="11" t="n">
        <f aca="false">[1]для_сайта_свыше_10_МВт!N282</f>
        <v>4706.6</v>
      </c>
      <c r="O59" s="11" t="n">
        <f aca="false">[1]для_сайта_свыше_10_МВт!O282</f>
        <v>4687.28</v>
      </c>
      <c r="P59" s="11" t="n">
        <f aca="false">[1]для_сайта_свыше_10_МВт!P282</f>
        <v>4821.73</v>
      </c>
      <c r="Q59" s="11" t="n">
        <f aca="false">[1]для_сайта_свыше_10_МВт!Q282</f>
        <v>5263.12</v>
      </c>
      <c r="R59" s="11" t="n">
        <f aca="false">[1]для_сайта_свыше_10_МВт!R282</f>
        <v>5249.17</v>
      </c>
      <c r="S59" s="11" t="n">
        <f aca="false">[1]для_сайта_свыше_10_МВт!S282</f>
        <v>5243.07</v>
      </c>
      <c r="T59" s="11" t="n">
        <f aca="false">[1]для_сайта_свыше_10_МВт!T282</f>
        <v>4903.34</v>
      </c>
      <c r="U59" s="11" t="n">
        <f aca="false">[1]для_сайта_свыше_10_МВт!U282</f>
        <v>4838.13</v>
      </c>
      <c r="V59" s="11" t="n">
        <f aca="false">[1]для_сайта_свыше_10_МВт!V282</f>
        <v>4734.66</v>
      </c>
      <c r="W59" s="11" t="n">
        <f aca="false">[1]для_сайта_свыше_10_МВт!W282</f>
        <v>4574.03</v>
      </c>
      <c r="X59" s="11" t="n">
        <f aca="false">[1]для_сайта_свыше_10_МВт!X282</f>
        <v>4307.38</v>
      </c>
      <c r="Y59" s="11" t="n">
        <f aca="false">[1]для_сайта_свыше_10_МВт!Y282</f>
        <v>4039.3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591.81</v>
      </c>
      <c r="C60" s="11" t="n">
        <f aca="false">[1]для_сайта_свыше_10_МВт!C283</f>
        <v>2319.28</v>
      </c>
      <c r="D60" s="11" t="n">
        <f aca="false">[1]для_сайта_свыше_10_МВт!D283</f>
        <v>2255.33</v>
      </c>
      <c r="E60" s="11" t="n">
        <f aca="false">[1]для_сайта_свыше_10_МВт!E283</f>
        <v>2188.26</v>
      </c>
      <c r="F60" s="11" t="n">
        <f aca="false">[1]для_сайта_свыше_10_МВт!F283</f>
        <v>2196.01</v>
      </c>
      <c r="G60" s="11" t="n">
        <f aca="false">[1]для_сайта_свыше_10_МВт!G283</f>
        <v>2188.95</v>
      </c>
      <c r="H60" s="11" t="n">
        <f aca="false">[1]для_сайта_свыше_10_МВт!H283</f>
        <v>2491.82</v>
      </c>
      <c r="I60" s="11" t="n">
        <f aca="false">[1]для_сайта_свыше_10_МВт!I283</f>
        <v>2893.9</v>
      </c>
      <c r="J60" s="11" t="n">
        <f aca="false">[1]для_сайта_свыше_10_МВт!J283</f>
        <v>3496.45</v>
      </c>
      <c r="K60" s="11" t="n">
        <f aca="false">[1]для_сайта_свыше_10_МВт!K283</f>
        <v>3758.67</v>
      </c>
      <c r="L60" s="11" t="n">
        <f aca="false">[1]для_сайта_свыше_10_МВт!L283</f>
        <v>3771.69</v>
      </c>
      <c r="M60" s="11" t="n">
        <f aca="false">[1]для_сайта_свыше_10_МВт!M283</f>
        <v>3785.64</v>
      </c>
      <c r="N60" s="11" t="n">
        <f aca="false">[1]для_сайта_свыше_10_МВт!N283</f>
        <v>3778.64</v>
      </c>
      <c r="O60" s="11" t="n">
        <f aca="false">[1]для_сайта_свыше_10_МВт!O283</f>
        <v>3757.99</v>
      </c>
      <c r="P60" s="11" t="n">
        <f aca="false">[1]для_сайта_свыше_10_МВт!P283</f>
        <v>3758.25</v>
      </c>
      <c r="Q60" s="11" t="n">
        <f aca="false">[1]для_сайта_свыше_10_МВт!Q283</f>
        <v>3774.03</v>
      </c>
      <c r="R60" s="11" t="n">
        <f aca="false">[1]для_сайта_свыше_10_МВт!R283</f>
        <v>3781.18</v>
      </c>
      <c r="S60" s="11" t="n">
        <f aca="false">[1]для_сайта_свыше_10_МВт!S283</f>
        <v>3761.05</v>
      </c>
      <c r="T60" s="11" t="n">
        <f aca="false">[1]для_сайта_свыше_10_МВт!T283</f>
        <v>3770.07</v>
      </c>
      <c r="U60" s="11" t="n">
        <f aca="false">[1]для_сайта_свыше_10_МВт!U283</f>
        <v>3778.29</v>
      </c>
      <c r="V60" s="11" t="n">
        <f aca="false">[1]для_сайта_свыше_10_МВт!V283</f>
        <v>3785.29</v>
      </c>
      <c r="W60" s="11" t="n">
        <f aca="false">[1]для_сайта_свыше_10_МВт!W283</f>
        <v>3793.24</v>
      </c>
      <c r="X60" s="11" t="n">
        <f aca="false">[1]для_сайта_свыше_10_МВт!X283</f>
        <v>3694.42</v>
      </c>
      <c r="Y60" s="11" t="n">
        <f aca="false">[1]для_сайта_свыше_10_МВт!Y283</f>
        <v>2981.6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605.54</v>
      </c>
      <c r="C61" s="11" t="n">
        <f aca="false">[1]для_сайта_свыше_10_МВт!C284</f>
        <v>2276.71</v>
      </c>
      <c r="D61" s="11" t="n">
        <f aca="false">[1]для_сайта_свыше_10_МВт!D284</f>
        <v>2255</v>
      </c>
      <c r="E61" s="11" t="n">
        <f aca="false">[1]для_сайта_свыше_10_МВт!E284</f>
        <v>2225.54</v>
      </c>
      <c r="F61" s="11" t="n">
        <f aca="false">[1]для_сайта_свыше_10_МВт!F284</f>
        <v>2226.07</v>
      </c>
      <c r="G61" s="11" t="n">
        <f aca="false">[1]для_сайта_свыше_10_МВт!G284</f>
        <v>2253.08</v>
      </c>
      <c r="H61" s="11" t="n">
        <f aca="false">[1]для_сайта_свыше_10_МВт!H284</f>
        <v>2453.19</v>
      </c>
      <c r="I61" s="11" t="n">
        <f aca="false">[1]для_сайта_свыше_10_МВт!I284</f>
        <v>2898.57</v>
      </c>
      <c r="J61" s="11" t="n">
        <f aca="false">[1]для_сайта_свыше_10_МВт!J284</f>
        <v>3694.76</v>
      </c>
      <c r="K61" s="11" t="n">
        <f aca="false">[1]для_сайта_свыше_10_МВт!K284</f>
        <v>3745.47</v>
      </c>
      <c r="L61" s="11" t="n">
        <f aca="false">[1]для_сайта_свыше_10_МВт!L284</f>
        <v>3747.6</v>
      </c>
      <c r="M61" s="11" t="n">
        <f aca="false">[1]для_сайта_свыше_10_МВт!M284</f>
        <v>3740.45</v>
      </c>
      <c r="N61" s="11" t="n">
        <f aca="false">[1]для_сайта_свыше_10_МВт!N284</f>
        <v>3746.64</v>
      </c>
      <c r="O61" s="11" t="n">
        <f aca="false">[1]для_сайта_свыше_10_МВт!O284</f>
        <v>3747.81</v>
      </c>
      <c r="P61" s="11" t="n">
        <f aca="false">[1]для_сайта_свыше_10_МВт!P284</f>
        <v>3753.49</v>
      </c>
      <c r="Q61" s="11" t="n">
        <f aca="false">[1]для_сайта_свыше_10_МВт!Q284</f>
        <v>3757.7</v>
      </c>
      <c r="R61" s="11" t="n">
        <f aca="false">[1]для_сайта_свыше_10_МВт!R284</f>
        <v>3754.79</v>
      </c>
      <c r="S61" s="11" t="n">
        <f aca="false">[1]для_сайта_свыше_10_МВт!S284</f>
        <v>3753.55</v>
      </c>
      <c r="T61" s="11" t="n">
        <f aca="false">[1]для_сайта_свыше_10_МВт!T284</f>
        <v>3725.62</v>
      </c>
      <c r="U61" s="11" t="n">
        <f aca="false">[1]для_сайта_свыше_10_МВт!U284</f>
        <v>3730.1</v>
      </c>
      <c r="V61" s="11" t="n">
        <f aca="false">[1]для_сайта_свыше_10_МВт!V284</f>
        <v>3737.37</v>
      </c>
      <c r="W61" s="11" t="n">
        <f aca="false">[1]для_сайта_свыше_10_МВт!W284</f>
        <v>3732.69</v>
      </c>
      <c r="X61" s="11" t="n">
        <f aca="false">[1]для_сайта_свыше_10_МВт!X284</f>
        <v>3680.81</v>
      </c>
      <c r="Y61" s="11" t="n">
        <f aca="false">[1]для_сайта_свыше_10_МВт!Y284</f>
        <v>3109.5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702.87</v>
      </c>
      <c r="C62" s="11" t="n">
        <f aca="false">[1]для_сайта_свыше_10_МВт!C285</f>
        <v>2444.23</v>
      </c>
      <c r="D62" s="11" t="n">
        <f aca="false">[1]для_сайта_свыше_10_МВт!D285</f>
        <v>2359.04</v>
      </c>
      <c r="E62" s="11" t="n">
        <f aca="false">[1]для_сайта_свыше_10_МВт!E285</f>
        <v>2261.67</v>
      </c>
      <c r="F62" s="11" t="n">
        <f aca="false">[1]для_сайта_свыше_10_МВт!F285</f>
        <v>2256.12</v>
      </c>
      <c r="G62" s="11" t="n">
        <f aca="false">[1]для_сайта_свыше_10_МВт!G285</f>
        <v>2225.5</v>
      </c>
      <c r="H62" s="11" t="n">
        <f aca="false">[1]для_сайта_свыше_10_МВт!H285</f>
        <v>2263.11</v>
      </c>
      <c r="I62" s="11" t="n">
        <f aca="false">[1]для_сайта_свыше_10_МВт!I285</f>
        <v>2724.7</v>
      </c>
      <c r="J62" s="11" t="n">
        <f aca="false">[1]для_сайта_свыше_10_МВт!J285</f>
        <v>3482.83</v>
      </c>
      <c r="K62" s="11" t="n">
        <f aca="false">[1]для_сайта_свыше_10_МВт!K285</f>
        <v>3676.34</v>
      </c>
      <c r="L62" s="11" t="n">
        <f aca="false">[1]для_сайта_свыше_10_МВт!L285</f>
        <v>3727.74</v>
      </c>
      <c r="M62" s="11" t="n">
        <f aca="false">[1]для_сайта_свыше_10_МВт!M285</f>
        <v>3735.8</v>
      </c>
      <c r="N62" s="11" t="n">
        <f aca="false">[1]для_сайта_свыше_10_МВт!N285</f>
        <v>3726.93</v>
      </c>
      <c r="O62" s="11" t="n">
        <f aca="false">[1]для_сайта_свыше_10_МВт!O285</f>
        <v>3724.87</v>
      </c>
      <c r="P62" s="11" t="n">
        <f aca="false">[1]для_сайта_свыше_10_МВт!P285</f>
        <v>3729.62</v>
      </c>
      <c r="Q62" s="11" t="n">
        <f aca="false">[1]для_сайта_свыше_10_МВт!Q285</f>
        <v>3735.52</v>
      </c>
      <c r="R62" s="11" t="n">
        <f aca="false">[1]для_сайта_свыше_10_МВт!R285</f>
        <v>3748.66</v>
      </c>
      <c r="S62" s="11" t="n">
        <f aca="false">[1]для_сайта_свыше_10_МВт!S285</f>
        <v>3755.48</v>
      </c>
      <c r="T62" s="11" t="n">
        <f aca="false">[1]для_сайта_свыше_10_МВт!T285</f>
        <v>3751.22</v>
      </c>
      <c r="U62" s="11" t="n">
        <f aca="false">[1]для_сайта_свыше_10_МВт!U285</f>
        <v>3760.05</v>
      </c>
      <c r="V62" s="11" t="n">
        <f aca="false">[1]для_сайта_свыше_10_МВт!V285</f>
        <v>3758.89</v>
      </c>
      <c r="W62" s="11" t="n">
        <f aca="false">[1]для_сайта_свыше_10_МВт!W285</f>
        <v>3742.52</v>
      </c>
      <c r="X62" s="11" t="n">
        <f aca="false">[1]для_сайта_свыше_10_МВт!X285</f>
        <v>3644.32</v>
      </c>
      <c r="Y62" s="11" t="n">
        <f aca="false">[1]для_сайта_свыше_10_МВт!Y285</f>
        <v>3007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674.9</v>
      </c>
      <c r="C63" s="11" t="n">
        <f aca="false">[1]для_сайта_свыше_10_МВт!C286</f>
        <v>2396.92</v>
      </c>
      <c r="D63" s="11" t="n">
        <f aca="false">[1]для_сайта_свыше_10_МВт!D286</f>
        <v>2318.55</v>
      </c>
      <c r="E63" s="11" t="n">
        <f aca="false">[1]для_сайта_свыше_10_МВт!E286</f>
        <v>2256.59</v>
      </c>
      <c r="F63" s="11" t="n">
        <f aca="false">[1]для_сайта_свыше_10_МВт!F286</f>
        <v>2234.21</v>
      </c>
      <c r="G63" s="11" t="n">
        <f aca="false">[1]для_сайта_свыше_10_МВт!G286</f>
        <v>1912.29</v>
      </c>
      <c r="H63" s="11" t="n">
        <f aca="false">[1]для_сайта_свыше_10_МВт!H286</f>
        <v>2255.87</v>
      </c>
      <c r="I63" s="11" t="n">
        <f aca="false">[1]для_сайта_свыше_10_МВт!I286</f>
        <v>2564.42</v>
      </c>
      <c r="J63" s="11" t="n">
        <f aca="false">[1]для_сайта_свыше_10_МВт!J286</f>
        <v>3204.04</v>
      </c>
      <c r="K63" s="11" t="n">
        <f aca="false">[1]для_сайта_свыше_10_МВт!K286</f>
        <v>3479.18</v>
      </c>
      <c r="L63" s="11" t="n">
        <f aca="false">[1]для_сайта_свыше_10_МВт!L286</f>
        <v>3660.38</v>
      </c>
      <c r="M63" s="11" t="n">
        <f aca="false">[1]для_сайта_свыше_10_МВт!M286</f>
        <v>3712.85</v>
      </c>
      <c r="N63" s="11" t="n">
        <f aca="false">[1]для_сайта_свыше_10_МВт!N286</f>
        <v>3720.72</v>
      </c>
      <c r="O63" s="11" t="n">
        <f aca="false">[1]для_сайта_свыше_10_МВт!O286</f>
        <v>3699.23</v>
      </c>
      <c r="P63" s="11" t="n">
        <f aca="false">[1]для_сайта_свыше_10_МВт!P286</f>
        <v>3711.95</v>
      </c>
      <c r="Q63" s="11" t="n">
        <f aca="false">[1]для_сайта_свыше_10_МВт!Q286</f>
        <v>3718.69</v>
      </c>
      <c r="R63" s="11" t="n">
        <f aca="false">[1]для_сайта_свыше_10_МВт!R286</f>
        <v>3737.01</v>
      </c>
      <c r="S63" s="11" t="n">
        <f aca="false">[1]для_сайта_свыше_10_МВт!S286</f>
        <v>3732.82</v>
      </c>
      <c r="T63" s="11" t="n">
        <f aca="false">[1]для_сайта_свыше_10_МВт!T286</f>
        <v>3731.76</v>
      </c>
      <c r="U63" s="11" t="n">
        <f aca="false">[1]для_сайта_свыше_10_МВт!U286</f>
        <v>3727.35</v>
      </c>
      <c r="V63" s="11" t="n">
        <f aca="false">[1]для_сайта_свыше_10_МВт!V286</f>
        <v>3715.93</v>
      </c>
      <c r="W63" s="11" t="n">
        <f aca="false">[1]для_сайта_свыше_10_МВт!W286</f>
        <v>3675.56</v>
      </c>
      <c r="X63" s="11" t="n">
        <f aca="false">[1]для_сайта_свыше_10_МВт!X286</f>
        <v>3239.91</v>
      </c>
      <c r="Y63" s="11" t="n">
        <f aca="false">[1]для_сайта_свыше_10_МВт!Y286</f>
        <v>2725.15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417</v>
      </c>
      <c r="C64" s="11" t="n">
        <f aca="false">[1]для_сайта_свыше_10_МВт!C287</f>
        <v>2247.44</v>
      </c>
      <c r="D64" s="11" t="n">
        <f aca="false">[1]для_сайта_свыше_10_МВт!D287</f>
        <v>2203.97</v>
      </c>
      <c r="E64" s="11" t="n">
        <f aca="false">[1]для_сайта_свыше_10_МВт!E287</f>
        <v>2177.68</v>
      </c>
      <c r="F64" s="11" t="n">
        <f aca="false">[1]для_сайта_свыше_10_МВт!F287</f>
        <v>2111.44</v>
      </c>
      <c r="G64" s="11" t="n">
        <f aca="false">[1]для_сайта_свыше_10_МВт!G287</f>
        <v>1054.57</v>
      </c>
      <c r="H64" s="11" t="n">
        <f aca="false">[1]для_сайта_свыше_10_МВт!H287</f>
        <v>2120.82</v>
      </c>
      <c r="I64" s="11" t="n">
        <f aca="false">[1]для_сайта_свыше_10_МВт!I287</f>
        <v>2755.62</v>
      </c>
      <c r="J64" s="11" t="n">
        <f aca="false">[1]для_сайта_свыше_10_МВт!J287</f>
        <v>3493.02</v>
      </c>
      <c r="K64" s="11" t="n">
        <f aca="false">[1]для_сайта_свыше_10_МВт!K287</f>
        <v>3750.42</v>
      </c>
      <c r="L64" s="11" t="n">
        <f aca="false">[1]для_сайта_свыше_10_МВт!L287</f>
        <v>3770.67</v>
      </c>
      <c r="M64" s="11" t="n">
        <f aca="false">[1]для_сайта_свыше_10_МВт!M287</f>
        <v>3768.28</v>
      </c>
      <c r="N64" s="11" t="n">
        <f aca="false">[1]для_сайта_свыше_10_МВт!N287</f>
        <v>3775.23</v>
      </c>
      <c r="O64" s="11" t="n">
        <f aca="false">[1]для_сайта_свыше_10_МВт!O287</f>
        <v>3764.56</v>
      </c>
      <c r="P64" s="11" t="n">
        <f aca="false">[1]для_сайта_свыше_10_МВт!P287</f>
        <v>3762.05</v>
      </c>
      <c r="Q64" s="11" t="n">
        <f aca="false">[1]для_сайта_свыше_10_МВт!Q287</f>
        <v>3775.01</v>
      </c>
      <c r="R64" s="11" t="n">
        <f aca="false">[1]для_сайта_свыше_10_МВт!R287</f>
        <v>3778.88</v>
      </c>
      <c r="S64" s="11" t="n">
        <f aca="false">[1]для_сайта_свыше_10_МВт!S287</f>
        <v>3774.49</v>
      </c>
      <c r="T64" s="11" t="n">
        <f aca="false">[1]для_сайта_свыше_10_МВт!T287</f>
        <v>3777.82</v>
      </c>
      <c r="U64" s="11" t="n">
        <f aca="false">[1]для_сайта_свыше_10_МВт!U287</f>
        <v>3771.19</v>
      </c>
      <c r="V64" s="11" t="n">
        <f aca="false">[1]для_сайта_свыше_10_МВт!V287</f>
        <v>3764.13</v>
      </c>
      <c r="W64" s="11" t="n">
        <f aca="false">[1]для_сайта_свыше_10_МВт!W287</f>
        <v>3739.51</v>
      </c>
      <c r="X64" s="11" t="n">
        <f aca="false">[1]для_сайта_свыше_10_МВт!X287</f>
        <v>3138.19</v>
      </c>
      <c r="Y64" s="11" t="n">
        <f aca="false">[1]для_сайта_свыше_10_МВт!Y287</f>
        <v>2677.5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323.72</v>
      </c>
      <c r="C65" s="11" t="n">
        <f aca="false">[1]для_сайта_свыше_10_МВт!C288</f>
        <v>2193.95</v>
      </c>
      <c r="D65" s="11" t="n">
        <f aca="false">[1]для_сайта_свыше_10_МВт!D288</f>
        <v>2155.95</v>
      </c>
      <c r="E65" s="11" t="n">
        <f aca="false">[1]для_сайта_свыше_10_МВт!E288</f>
        <v>2083.59</v>
      </c>
      <c r="F65" s="11" t="n">
        <f aca="false">[1]для_сайта_свыше_10_МВт!F288</f>
        <v>2096.55</v>
      </c>
      <c r="G65" s="11" t="n">
        <f aca="false">[1]для_сайта_свыше_10_МВт!G288</f>
        <v>1063.77</v>
      </c>
      <c r="H65" s="11" t="n">
        <f aca="false">[1]для_сайта_свыше_10_МВт!H288</f>
        <v>2255.36</v>
      </c>
      <c r="I65" s="11" t="n">
        <f aca="false">[1]для_сайта_свыше_10_МВт!I288</f>
        <v>2739.71</v>
      </c>
      <c r="J65" s="11" t="n">
        <f aca="false">[1]для_сайта_свыше_10_МВт!J288</f>
        <v>3314.74</v>
      </c>
      <c r="K65" s="11" t="n">
        <f aca="false">[1]для_сайта_свыше_10_МВт!K288</f>
        <v>3634.03</v>
      </c>
      <c r="L65" s="11" t="n">
        <f aca="false">[1]для_сайта_свыше_10_МВт!L288</f>
        <v>3696.38</v>
      </c>
      <c r="M65" s="11" t="n">
        <f aca="false">[1]для_сайта_свыше_10_МВт!M288</f>
        <v>3720.95</v>
      </c>
      <c r="N65" s="11" t="n">
        <f aca="false">[1]для_сайта_свыше_10_МВт!N288</f>
        <v>3726.39</v>
      </c>
      <c r="O65" s="11" t="n">
        <f aca="false">[1]для_сайта_свыше_10_МВт!O288</f>
        <v>3711.61</v>
      </c>
      <c r="P65" s="11" t="n">
        <f aca="false">[1]для_сайта_свыше_10_МВт!P288</f>
        <v>3740.98</v>
      </c>
      <c r="Q65" s="11" t="n">
        <f aca="false">[1]для_сайта_свыше_10_МВт!Q288</f>
        <v>3765.17</v>
      </c>
      <c r="R65" s="11" t="n">
        <f aca="false">[1]для_сайта_свыше_10_МВт!R288</f>
        <v>3779.08</v>
      </c>
      <c r="S65" s="11" t="n">
        <f aca="false">[1]для_сайта_свыше_10_МВт!S288</f>
        <v>3763.38</v>
      </c>
      <c r="T65" s="11" t="n">
        <f aca="false">[1]для_сайта_свыше_10_МВт!T288</f>
        <v>3761.5</v>
      </c>
      <c r="U65" s="11" t="n">
        <f aca="false">[1]для_сайта_свыше_10_МВт!U288</f>
        <v>3747.72</v>
      </c>
      <c r="V65" s="11" t="n">
        <f aca="false">[1]для_сайта_свыше_10_МВт!V288</f>
        <v>3754.06</v>
      </c>
      <c r="W65" s="11" t="n">
        <f aca="false">[1]для_сайта_свыше_10_МВт!W288</f>
        <v>3641.84</v>
      </c>
      <c r="X65" s="11" t="n">
        <f aca="false">[1]для_сайта_свыше_10_МВт!X288</f>
        <v>3128.6</v>
      </c>
      <c r="Y65" s="11" t="n">
        <f aca="false">[1]для_сайта_свыше_10_МВт!Y288</f>
        <v>2720.3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439.16</v>
      </c>
      <c r="C66" s="11" t="n">
        <f aca="false">[1]для_сайта_свыше_10_МВт!C289</f>
        <v>2261.69</v>
      </c>
      <c r="D66" s="11" t="n">
        <f aca="false">[1]для_сайта_свыше_10_МВт!D289</f>
        <v>2247.42</v>
      </c>
      <c r="E66" s="11" t="n">
        <f aca="false">[1]для_сайта_свыше_10_МВт!E289</f>
        <v>2213.54</v>
      </c>
      <c r="F66" s="11" t="n">
        <f aca="false">[1]для_сайта_свыше_10_МВт!F289</f>
        <v>2212.68</v>
      </c>
      <c r="G66" s="11" t="n">
        <f aca="false">[1]для_сайта_свыше_10_МВт!G289</f>
        <v>2255.73</v>
      </c>
      <c r="H66" s="11" t="n">
        <f aca="false">[1]для_сайта_свыше_10_МВт!H289</f>
        <v>2433.84</v>
      </c>
      <c r="I66" s="11" t="n">
        <f aca="false">[1]для_сайта_свыше_10_МВт!I289</f>
        <v>2866.23</v>
      </c>
      <c r="J66" s="11" t="n">
        <f aca="false">[1]для_сайта_свыше_10_МВт!J289</f>
        <v>3619.38</v>
      </c>
      <c r="K66" s="11" t="n">
        <f aca="false">[1]для_сайта_свыше_10_МВт!K289</f>
        <v>3772.29</v>
      </c>
      <c r="L66" s="11" t="n">
        <f aca="false">[1]для_сайта_свыше_10_МВт!L289</f>
        <v>3775.55</v>
      </c>
      <c r="M66" s="11" t="n">
        <f aca="false">[1]для_сайта_свыше_10_МВт!M289</f>
        <v>3778.17</v>
      </c>
      <c r="N66" s="11" t="n">
        <f aca="false">[1]для_сайта_свыше_10_МВт!N289</f>
        <v>3778.22</v>
      </c>
      <c r="O66" s="11" t="n">
        <f aca="false">[1]для_сайта_свыше_10_МВт!O289</f>
        <v>3763.68</v>
      </c>
      <c r="P66" s="11" t="n">
        <f aca="false">[1]для_сайта_свыше_10_МВт!P289</f>
        <v>3781.95</v>
      </c>
      <c r="Q66" s="11" t="n">
        <f aca="false">[1]для_сайта_свыше_10_МВт!Q289</f>
        <v>3802.58</v>
      </c>
      <c r="R66" s="11" t="n">
        <f aca="false">[1]для_сайта_свыше_10_МВт!R289</f>
        <v>3824.94</v>
      </c>
      <c r="S66" s="11" t="n">
        <f aca="false">[1]для_сайта_свыше_10_МВт!S289</f>
        <v>3811.13</v>
      </c>
      <c r="T66" s="11" t="n">
        <f aca="false">[1]для_сайта_свыше_10_МВт!T289</f>
        <v>3783.13</v>
      </c>
      <c r="U66" s="11" t="n">
        <f aca="false">[1]для_сайта_свыше_10_МВт!U289</f>
        <v>3761.78</v>
      </c>
      <c r="V66" s="11" t="n">
        <f aca="false">[1]для_сайта_свыше_10_МВт!V289</f>
        <v>3759.92</v>
      </c>
      <c r="W66" s="11" t="n">
        <f aca="false">[1]для_сайта_свыше_10_МВт!W289</f>
        <v>3762.47</v>
      </c>
      <c r="X66" s="11" t="n">
        <f aca="false">[1]для_сайта_свыше_10_МВт!X289</f>
        <v>3504.05</v>
      </c>
      <c r="Y66" s="11" t="n">
        <f aca="false">[1]для_сайта_свыше_10_МВт!Y289</f>
        <v>2924.9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432.79</v>
      </c>
      <c r="C67" s="11" t="n">
        <f aca="false">[1]для_сайта_свыше_10_МВт!C290</f>
        <v>2284.57</v>
      </c>
      <c r="D67" s="11" t="n">
        <f aca="false">[1]для_сайта_свыше_10_МВт!D290</f>
        <v>2254.82</v>
      </c>
      <c r="E67" s="11" t="n">
        <f aca="false">[1]для_сайта_свыше_10_МВт!E290</f>
        <v>2239.43</v>
      </c>
      <c r="F67" s="11" t="n">
        <f aca="false">[1]для_сайта_свыше_10_МВт!F290</f>
        <v>2236.51</v>
      </c>
      <c r="G67" s="11" t="n">
        <f aca="false">[1]для_сайта_свыше_10_МВт!G290</f>
        <v>2238.01</v>
      </c>
      <c r="H67" s="11" t="n">
        <f aca="false">[1]для_сайта_свыше_10_МВт!H290</f>
        <v>2403.32</v>
      </c>
      <c r="I67" s="11" t="n">
        <f aca="false">[1]для_сайта_свыше_10_МВт!I290</f>
        <v>2948.47</v>
      </c>
      <c r="J67" s="11" t="n">
        <f aca="false">[1]для_сайта_свыше_10_МВт!J290</f>
        <v>3693.57</v>
      </c>
      <c r="K67" s="11" t="n">
        <f aca="false">[1]для_сайта_свыше_10_МВт!K290</f>
        <v>3780.04</v>
      </c>
      <c r="L67" s="11" t="n">
        <f aca="false">[1]для_сайта_свыше_10_МВт!L290</f>
        <v>3787.86</v>
      </c>
      <c r="M67" s="11" t="n">
        <f aca="false">[1]для_сайта_свыше_10_МВт!M290</f>
        <v>3794.66</v>
      </c>
      <c r="N67" s="11" t="n">
        <f aca="false">[1]для_сайта_свыше_10_МВт!N290</f>
        <v>3795.57</v>
      </c>
      <c r="O67" s="11" t="n">
        <f aca="false">[1]для_сайта_свыше_10_МВт!O290</f>
        <v>3803.58</v>
      </c>
      <c r="P67" s="11" t="n">
        <f aca="false">[1]для_сайта_свыше_10_МВт!P290</f>
        <v>3813.16</v>
      </c>
      <c r="Q67" s="11" t="n">
        <f aca="false">[1]для_сайта_свыше_10_МВт!Q290</f>
        <v>3831.88</v>
      </c>
      <c r="R67" s="11" t="n">
        <f aca="false">[1]для_сайта_свыше_10_МВт!R290</f>
        <v>3855.82</v>
      </c>
      <c r="S67" s="11" t="n">
        <f aca="false">[1]для_сайта_свыше_10_МВт!S290</f>
        <v>3811.93</v>
      </c>
      <c r="T67" s="11" t="n">
        <f aca="false">[1]для_сайта_свыше_10_МВт!T290</f>
        <v>3787.26</v>
      </c>
      <c r="U67" s="11" t="n">
        <f aca="false">[1]для_сайта_свыше_10_МВт!U290</f>
        <v>3755.27</v>
      </c>
      <c r="V67" s="11" t="n">
        <f aca="false">[1]для_сайта_свыше_10_МВт!V290</f>
        <v>3772.01</v>
      </c>
      <c r="W67" s="11" t="n">
        <f aca="false">[1]для_сайта_свыше_10_МВт!W290</f>
        <v>3744.62</v>
      </c>
      <c r="X67" s="11" t="n">
        <f aca="false">[1]для_сайта_свыше_10_МВт!X290</f>
        <v>3414.12</v>
      </c>
      <c r="Y67" s="11" t="n">
        <f aca="false">[1]для_сайта_свыше_10_МВт!Y290</f>
        <v>2882.08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550.88</v>
      </c>
      <c r="C68" s="11" t="n">
        <f aca="false">[1]для_сайта_свыше_10_МВт!C291</f>
        <v>2336.8</v>
      </c>
      <c r="D68" s="11" t="n">
        <f aca="false">[1]для_сайта_свыше_10_МВт!D291</f>
        <v>2307.87</v>
      </c>
      <c r="E68" s="11" t="n">
        <f aca="false">[1]для_сайта_свыше_10_МВт!E291</f>
        <v>2259.82</v>
      </c>
      <c r="F68" s="11" t="n">
        <f aca="false">[1]для_сайта_свыше_10_МВт!F291</f>
        <v>2257.9</v>
      </c>
      <c r="G68" s="11" t="n">
        <f aca="false">[1]для_сайта_свыше_10_МВт!G291</f>
        <v>2260.23</v>
      </c>
      <c r="H68" s="11" t="n">
        <f aca="false">[1]для_сайта_свыше_10_МВт!H291</f>
        <v>2443.67</v>
      </c>
      <c r="I68" s="11" t="n">
        <f aca="false">[1]для_сайта_свыше_10_МВт!I291</f>
        <v>2897.49</v>
      </c>
      <c r="J68" s="11" t="n">
        <f aca="false">[1]для_сайта_свыше_10_МВт!J291</f>
        <v>3584.23</v>
      </c>
      <c r="K68" s="11" t="n">
        <f aca="false">[1]для_сайта_свыше_10_МВт!K291</f>
        <v>3778.55</v>
      </c>
      <c r="L68" s="11" t="n">
        <f aca="false">[1]для_сайта_свыше_10_МВт!L291</f>
        <v>3779.12</v>
      </c>
      <c r="M68" s="11" t="n">
        <f aca="false">[1]для_сайта_свыше_10_МВт!M291</f>
        <v>3782.8</v>
      </c>
      <c r="N68" s="11" t="n">
        <f aca="false">[1]для_сайта_свыше_10_МВт!N291</f>
        <v>3782.77</v>
      </c>
      <c r="O68" s="11" t="n">
        <f aca="false">[1]для_сайта_свыше_10_МВт!O291</f>
        <v>3786.28</v>
      </c>
      <c r="P68" s="11" t="n">
        <f aca="false">[1]для_сайта_свыше_10_МВт!P291</f>
        <v>3800.67</v>
      </c>
      <c r="Q68" s="11" t="n">
        <f aca="false">[1]для_сайта_свыше_10_МВт!Q291</f>
        <v>3828.49</v>
      </c>
      <c r="R68" s="11" t="n">
        <f aca="false">[1]для_сайта_свыше_10_МВт!R291</f>
        <v>3846.35</v>
      </c>
      <c r="S68" s="11" t="n">
        <f aca="false">[1]для_сайта_свыше_10_МВт!S291</f>
        <v>3789.35</v>
      </c>
      <c r="T68" s="11" t="n">
        <f aca="false">[1]для_сайта_свыше_10_МВт!T291</f>
        <v>3780.09</v>
      </c>
      <c r="U68" s="11" t="n">
        <f aca="false">[1]для_сайта_свыше_10_МВт!U291</f>
        <v>3754.53</v>
      </c>
      <c r="V68" s="11" t="n">
        <f aca="false">[1]для_сайта_свыше_10_МВт!V291</f>
        <v>3744.01</v>
      </c>
      <c r="W68" s="11" t="n">
        <f aca="false">[1]для_сайта_свыше_10_МВт!W291</f>
        <v>3725.73</v>
      </c>
      <c r="X68" s="11" t="n">
        <f aca="false">[1]для_сайта_свыше_10_МВт!X291</f>
        <v>3514.69</v>
      </c>
      <c r="Y68" s="11" t="n">
        <f aca="false">[1]для_сайта_свыше_10_МВт!Y291</f>
        <v>2890.66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587.16</v>
      </c>
      <c r="C69" s="11" t="n">
        <f aca="false">[1]для_сайта_свыше_10_МВт!C292</f>
        <v>2381.99</v>
      </c>
      <c r="D69" s="11" t="n">
        <f aca="false">[1]для_сайта_свыше_10_МВт!D292</f>
        <v>2331.47</v>
      </c>
      <c r="E69" s="11" t="n">
        <f aca="false">[1]для_сайта_свыше_10_МВт!E292</f>
        <v>2271.06</v>
      </c>
      <c r="F69" s="11" t="n">
        <f aca="false">[1]для_сайта_свыше_10_МВт!F292</f>
        <v>2243.69</v>
      </c>
      <c r="G69" s="11" t="n">
        <f aca="false">[1]для_сайта_свыше_10_МВт!G292</f>
        <v>2216.77</v>
      </c>
      <c r="H69" s="11" t="n">
        <f aca="false">[1]для_сайта_свыше_10_МВт!H292</f>
        <v>2272.97</v>
      </c>
      <c r="I69" s="11" t="n">
        <f aca="false">[1]для_сайта_свыше_10_МВт!I292</f>
        <v>2789.25</v>
      </c>
      <c r="J69" s="11" t="n">
        <f aca="false">[1]для_сайта_свыше_10_МВт!J292</f>
        <v>3495.21</v>
      </c>
      <c r="K69" s="11" t="n">
        <f aca="false">[1]для_сайта_свыше_10_МВт!K292</f>
        <v>3741.41</v>
      </c>
      <c r="L69" s="11" t="n">
        <f aca="false">[1]для_сайта_свыше_10_МВт!L292</f>
        <v>3724.43</v>
      </c>
      <c r="M69" s="11" t="n">
        <f aca="false">[1]для_сайта_свыше_10_МВт!M292</f>
        <v>3759.42</v>
      </c>
      <c r="N69" s="11" t="n">
        <f aca="false">[1]для_сайта_свыше_10_МВт!N292</f>
        <v>3764.04</v>
      </c>
      <c r="O69" s="11" t="n">
        <f aca="false">[1]для_сайта_свыше_10_МВт!O292</f>
        <v>3754.17</v>
      </c>
      <c r="P69" s="11" t="n">
        <f aca="false">[1]для_сайта_свыше_10_МВт!P292</f>
        <v>3764.96</v>
      </c>
      <c r="Q69" s="11" t="n">
        <f aca="false">[1]для_сайта_свыше_10_МВт!Q292</f>
        <v>3759.48</v>
      </c>
      <c r="R69" s="11" t="n">
        <f aca="false">[1]для_сайта_свыше_10_МВт!R292</f>
        <v>3776.61</v>
      </c>
      <c r="S69" s="11" t="n">
        <f aca="false">[1]для_сайта_свыше_10_МВт!S292</f>
        <v>3804.03</v>
      </c>
      <c r="T69" s="11" t="n">
        <f aca="false">[1]для_сайта_свыше_10_МВт!T292</f>
        <v>3783.53</v>
      </c>
      <c r="U69" s="11" t="n">
        <f aca="false">[1]для_сайта_свыше_10_МВт!U292</f>
        <v>3769.65</v>
      </c>
      <c r="V69" s="11" t="n">
        <f aca="false">[1]для_сайта_свыше_10_МВт!V292</f>
        <v>3797.91</v>
      </c>
      <c r="W69" s="11" t="n">
        <f aca="false">[1]для_сайта_свыше_10_МВт!W292</f>
        <v>3762.37</v>
      </c>
      <c r="X69" s="11" t="n">
        <f aca="false">[1]для_сайта_свыше_10_МВт!X292</f>
        <v>3622.66</v>
      </c>
      <c r="Y69" s="11" t="n">
        <f aca="false">[1]для_сайта_свыше_10_МВт!Y292</f>
        <v>3001.73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729.76</v>
      </c>
      <c r="C70" s="11" t="n">
        <f aca="false">[1]для_сайта_свыше_10_МВт!C293</f>
        <v>2483.3</v>
      </c>
      <c r="D70" s="11" t="n">
        <f aca="false">[1]для_сайта_свыше_10_МВт!D293</f>
        <v>2369.68</v>
      </c>
      <c r="E70" s="11" t="n">
        <f aca="false">[1]для_сайта_свыше_10_МВт!E293</f>
        <v>2309.26</v>
      </c>
      <c r="F70" s="11" t="n">
        <f aca="false">[1]для_сайта_свыше_10_МВт!F293</f>
        <v>2291.57</v>
      </c>
      <c r="G70" s="11" t="n">
        <f aca="false">[1]для_сайта_свыше_10_МВт!G293</f>
        <v>2247.84</v>
      </c>
      <c r="H70" s="11" t="n">
        <f aca="false">[1]для_сайта_свыше_10_МВт!H293</f>
        <v>2256.1</v>
      </c>
      <c r="I70" s="11" t="n">
        <f aca="false">[1]для_сайта_свыше_10_МВт!I293</f>
        <v>2685.45</v>
      </c>
      <c r="J70" s="11" t="n">
        <f aca="false">[1]для_сайта_свыше_10_МВт!J293</f>
        <v>3252.63</v>
      </c>
      <c r="K70" s="11" t="n">
        <f aca="false">[1]для_сайта_свыше_10_МВт!K293</f>
        <v>3599.13</v>
      </c>
      <c r="L70" s="11" t="n">
        <f aca="false">[1]для_сайта_свыше_10_МВт!L293</f>
        <v>3653.72</v>
      </c>
      <c r="M70" s="11" t="n">
        <f aca="false">[1]для_сайта_свыше_10_МВт!M293</f>
        <v>3681.92</v>
      </c>
      <c r="N70" s="11" t="n">
        <f aca="false">[1]для_сайта_свыше_10_МВт!N293</f>
        <v>3685.89</v>
      </c>
      <c r="O70" s="11" t="n">
        <f aca="false">[1]для_сайта_свыше_10_МВт!O293</f>
        <v>3683.89</v>
      </c>
      <c r="P70" s="11" t="n">
        <f aca="false">[1]для_сайта_свыше_10_МВт!P293</f>
        <v>3720.03</v>
      </c>
      <c r="Q70" s="11" t="n">
        <f aca="false">[1]для_сайта_свыше_10_МВт!Q293</f>
        <v>3736.46</v>
      </c>
      <c r="R70" s="11" t="n">
        <f aca="false">[1]для_сайта_свыше_10_МВт!R293</f>
        <v>3749.1</v>
      </c>
      <c r="S70" s="11" t="n">
        <f aca="false">[1]для_сайта_свыше_10_МВт!S293</f>
        <v>3748.6</v>
      </c>
      <c r="T70" s="11" t="n">
        <f aca="false">[1]для_сайта_свыше_10_МВт!T293</f>
        <v>3751.92</v>
      </c>
      <c r="U70" s="11" t="n">
        <f aca="false">[1]для_сайта_свыше_10_МВт!U293</f>
        <v>3762.58</v>
      </c>
      <c r="V70" s="11" t="n">
        <f aca="false">[1]для_сайта_свыше_10_МВт!V293</f>
        <v>3774.59</v>
      </c>
      <c r="W70" s="11" t="n">
        <f aca="false">[1]для_сайта_свыше_10_МВт!W293</f>
        <v>3762.05</v>
      </c>
      <c r="X70" s="11" t="n">
        <f aca="false">[1]для_сайта_свыше_10_МВт!X293</f>
        <v>3482.78</v>
      </c>
      <c r="Y70" s="11" t="n">
        <f aca="false">[1]для_сайта_свыше_10_МВт!Y293</f>
        <v>2914.01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700.84</v>
      </c>
      <c r="C71" s="11" t="n">
        <f aca="false">[1]для_сайта_свыше_10_МВт!C294</f>
        <v>2450.57</v>
      </c>
      <c r="D71" s="11" t="n">
        <f aca="false">[1]для_сайта_свыше_10_МВт!D294</f>
        <v>2342.79</v>
      </c>
      <c r="E71" s="11" t="n">
        <f aca="false">[1]для_сайта_свыше_10_МВт!E294</f>
        <v>2338.63</v>
      </c>
      <c r="F71" s="11" t="n">
        <f aca="false">[1]для_сайта_свыше_10_МВт!F294</f>
        <v>2320.6</v>
      </c>
      <c r="G71" s="11" t="n">
        <f aca="false">[1]для_сайта_свыше_10_МВт!G294</f>
        <v>2343.28</v>
      </c>
      <c r="H71" s="11" t="n">
        <f aca="false">[1]для_сайта_свыше_10_МВт!H294</f>
        <v>2593.87</v>
      </c>
      <c r="I71" s="11" t="n">
        <f aca="false">[1]для_сайта_свыше_10_МВт!I294</f>
        <v>2987.36</v>
      </c>
      <c r="J71" s="11" t="n">
        <f aca="false">[1]для_сайта_свыше_10_МВт!J294</f>
        <v>3743.84</v>
      </c>
      <c r="K71" s="11" t="n">
        <f aca="false">[1]для_сайта_свыше_10_МВт!K294</f>
        <v>3762.71</v>
      </c>
      <c r="L71" s="11" t="n">
        <f aca="false">[1]для_сайта_свыше_10_МВт!L294</f>
        <v>3761.46</v>
      </c>
      <c r="M71" s="11" t="n">
        <f aca="false">[1]для_сайта_свыше_10_МВт!M294</f>
        <v>3763.34</v>
      </c>
      <c r="N71" s="11" t="n">
        <f aca="false">[1]для_сайта_свыше_10_МВт!N294</f>
        <v>3781.66</v>
      </c>
      <c r="O71" s="11" t="n">
        <f aca="false">[1]для_сайта_свыше_10_МВт!O294</f>
        <v>3781.11</v>
      </c>
      <c r="P71" s="11" t="n">
        <f aca="false">[1]для_сайта_свыше_10_МВт!P294</f>
        <v>3788.35</v>
      </c>
      <c r="Q71" s="11" t="n">
        <f aca="false">[1]для_сайта_свыше_10_МВт!Q294</f>
        <v>3798.43</v>
      </c>
      <c r="R71" s="11" t="n">
        <f aca="false">[1]для_сайта_свыше_10_МВт!R294</f>
        <v>3855.87</v>
      </c>
      <c r="S71" s="11" t="n">
        <f aca="false">[1]для_сайта_свыше_10_МВт!S294</f>
        <v>3825.48</v>
      </c>
      <c r="T71" s="11" t="n">
        <f aca="false">[1]для_сайта_свыше_10_МВт!T294</f>
        <v>3790.97</v>
      </c>
      <c r="U71" s="11" t="n">
        <f aca="false">[1]для_сайта_свыше_10_МВт!U294</f>
        <v>3799.64</v>
      </c>
      <c r="V71" s="11" t="n">
        <f aca="false">[1]для_сайта_свыше_10_МВт!V294</f>
        <v>3809.17</v>
      </c>
      <c r="W71" s="11" t="n">
        <f aca="false">[1]для_сайта_свыше_10_МВт!W294</f>
        <v>3779.12</v>
      </c>
      <c r="X71" s="11" t="n">
        <f aca="false">[1]для_сайта_свыше_10_МВт!X294</f>
        <v>3563.13</v>
      </c>
      <c r="Y71" s="11" t="n">
        <f aca="false">[1]для_сайта_свыше_10_МВт!Y294</f>
        <v>2904.4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493.53</v>
      </c>
      <c r="C72" s="11" t="n">
        <f aca="false">[1]для_сайта_свыше_10_МВт!C295</f>
        <v>2352.38</v>
      </c>
      <c r="D72" s="11" t="n">
        <f aca="false">[1]для_сайта_свыше_10_МВт!D295</f>
        <v>2305.96</v>
      </c>
      <c r="E72" s="11" t="n">
        <f aca="false">[1]для_сайта_свыше_10_МВт!E295</f>
        <v>2246.91</v>
      </c>
      <c r="F72" s="11" t="n">
        <f aca="false">[1]для_сайта_свыше_10_МВт!F295</f>
        <v>2240.86</v>
      </c>
      <c r="G72" s="11" t="n">
        <f aca="false">[1]для_сайта_свыше_10_МВт!G295</f>
        <v>2314.2</v>
      </c>
      <c r="H72" s="11" t="n">
        <f aca="false">[1]для_сайта_свыше_10_МВт!H295</f>
        <v>2561.56</v>
      </c>
      <c r="I72" s="11" t="n">
        <f aca="false">[1]для_сайта_свыше_10_МВт!I295</f>
        <v>2957.61</v>
      </c>
      <c r="J72" s="11" t="n">
        <f aca="false">[1]для_сайта_свыше_10_МВт!J295</f>
        <v>3645.49</v>
      </c>
      <c r="K72" s="11" t="n">
        <f aca="false">[1]для_сайта_свыше_10_МВт!K295</f>
        <v>3728.29</v>
      </c>
      <c r="L72" s="11" t="n">
        <f aca="false">[1]для_сайта_свыше_10_МВт!L295</f>
        <v>3736.58</v>
      </c>
      <c r="M72" s="11" t="n">
        <f aca="false">[1]для_сайта_свыше_10_МВт!M295</f>
        <v>3747.4</v>
      </c>
      <c r="N72" s="11" t="n">
        <f aca="false">[1]для_сайта_свыше_10_МВт!N295</f>
        <v>3749.66</v>
      </c>
      <c r="O72" s="11" t="n">
        <f aca="false">[1]для_сайта_свыше_10_МВт!O295</f>
        <v>3739.63</v>
      </c>
      <c r="P72" s="11" t="n">
        <f aca="false">[1]для_сайта_свыше_10_МВт!P295</f>
        <v>3749.51</v>
      </c>
      <c r="Q72" s="11" t="n">
        <f aca="false">[1]для_сайта_свыше_10_МВт!Q295</f>
        <v>3751.64</v>
      </c>
      <c r="R72" s="11" t="n">
        <f aca="false">[1]для_сайта_свыше_10_МВт!R295</f>
        <v>3757.78</v>
      </c>
      <c r="S72" s="11" t="n">
        <f aca="false">[1]для_сайта_свыше_10_МВт!S295</f>
        <v>3754.95</v>
      </c>
      <c r="T72" s="11" t="n">
        <f aca="false">[1]для_сайта_свыше_10_МВт!T295</f>
        <v>3744.98</v>
      </c>
      <c r="U72" s="11" t="n">
        <f aca="false">[1]для_сайта_свыше_10_МВт!U295</f>
        <v>3764.8</v>
      </c>
      <c r="V72" s="11" t="n">
        <f aca="false">[1]для_сайта_свыше_10_МВт!V295</f>
        <v>3772.62</v>
      </c>
      <c r="W72" s="11" t="n">
        <f aca="false">[1]для_сайта_свыше_10_МВт!W295</f>
        <v>3761.17</v>
      </c>
      <c r="X72" s="11" t="n">
        <f aca="false">[1]для_сайта_свыше_10_МВт!X295</f>
        <v>3497.25</v>
      </c>
      <c r="Y72" s="11" t="n">
        <f aca="false">[1]для_сайта_свыше_10_МВт!Y295</f>
        <v>2918.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720.88</v>
      </c>
      <c r="C73" s="11" t="n">
        <f aca="false">[1]для_сайта_свыше_10_МВт!C296</f>
        <v>2531.55</v>
      </c>
      <c r="D73" s="11" t="n">
        <f aca="false">[1]для_сайта_свыше_10_МВт!D296</f>
        <v>2397.76</v>
      </c>
      <c r="E73" s="11" t="n">
        <f aca="false">[1]для_сайта_свыше_10_МВт!E296</f>
        <v>2342.04</v>
      </c>
      <c r="F73" s="11" t="n">
        <f aca="false">[1]для_сайта_свыше_10_МВт!F296</f>
        <v>2344.27</v>
      </c>
      <c r="G73" s="11" t="n">
        <f aca="false">[1]для_сайта_свыше_10_МВт!G296</f>
        <v>2338.51</v>
      </c>
      <c r="H73" s="11" t="n">
        <f aca="false">[1]для_сайта_свыше_10_МВт!H296</f>
        <v>2635.72</v>
      </c>
      <c r="I73" s="11" t="n">
        <f aca="false">[1]для_сайта_свыше_10_МВт!I296</f>
        <v>3040.19</v>
      </c>
      <c r="J73" s="11" t="n">
        <f aca="false">[1]для_сайта_свыше_10_МВт!J296</f>
        <v>3712.47</v>
      </c>
      <c r="K73" s="11" t="n">
        <f aca="false">[1]для_сайта_свыше_10_МВт!K296</f>
        <v>3768.16</v>
      </c>
      <c r="L73" s="11" t="n">
        <f aca="false">[1]для_сайта_свыше_10_МВт!L296</f>
        <v>3761.14</v>
      </c>
      <c r="M73" s="11" t="n">
        <f aca="false">[1]для_сайта_свыше_10_МВт!M296</f>
        <v>3759.68</v>
      </c>
      <c r="N73" s="11" t="n">
        <f aca="false">[1]для_сайта_свыше_10_МВт!N296</f>
        <v>3759.49</v>
      </c>
      <c r="O73" s="11" t="n">
        <f aca="false">[1]для_сайта_свыше_10_МВт!O296</f>
        <v>3747.09</v>
      </c>
      <c r="P73" s="11" t="n">
        <f aca="false">[1]для_сайта_свыше_10_МВт!P296</f>
        <v>3760.91</v>
      </c>
      <c r="Q73" s="11" t="n">
        <f aca="false">[1]для_сайта_свыше_10_МВт!Q296</f>
        <v>3763.85</v>
      </c>
      <c r="R73" s="11" t="n">
        <f aca="false">[1]для_сайта_свыше_10_МВт!R296</f>
        <v>3769.49</v>
      </c>
      <c r="S73" s="11" t="n">
        <f aca="false">[1]для_сайта_свыше_10_МВт!S296</f>
        <v>3761.03</v>
      </c>
      <c r="T73" s="11" t="n">
        <f aca="false">[1]для_сайта_свыше_10_МВт!T296</f>
        <v>3749.54</v>
      </c>
      <c r="U73" s="11" t="n">
        <f aca="false">[1]для_сайта_свыше_10_МВт!U296</f>
        <v>3762.33</v>
      </c>
      <c r="V73" s="11" t="n">
        <f aca="false">[1]для_сайта_свыше_10_МВт!V296</f>
        <v>3758</v>
      </c>
      <c r="W73" s="11" t="n">
        <f aca="false">[1]для_сайта_свыше_10_МВт!W296</f>
        <v>3735.81</v>
      </c>
      <c r="X73" s="11" t="n">
        <f aca="false">[1]для_сайта_свыше_10_МВт!X296</f>
        <v>3525.92</v>
      </c>
      <c r="Y73" s="11" t="n">
        <f aca="false">[1]для_сайта_свыше_10_МВт!Y296</f>
        <v>2912.1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619.52</v>
      </c>
      <c r="C74" s="11" t="n">
        <f aca="false">[1]для_сайта_свыше_10_МВт!C297</f>
        <v>2447.63</v>
      </c>
      <c r="D74" s="11" t="n">
        <f aca="false">[1]для_сайта_свыше_10_МВт!D297</f>
        <v>2344.25</v>
      </c>
      <c r="E74" s="11" t="n">
        <f aca="false">[1]для_сайта_свыше_10_МВт!E297</f>
        <v>2306.61</v>
      </c>
      <c r="F74" s="11" t="n">
        <f aca="false">[1]для_сайта_свыше_10_МВт!F297</f>
        <v>2292.63</v>
      </c>
      <c r="G74" s="11" t="n">
        <f aca="false">[1]для_сайта_свыше_10_МВт!G297</f>
        <v>2373.48</v>
      </c>
      <c r="H74" s="11" t="n">
        <f aca="false">[1]для_сайта_свыше_10_МВт!H297</f>
        <v>2574.71</v>
      </c>
      <c r="I74" s="11" t="n">
        <f aca="false">[1]для_сайта_свыше_10_МВт!I297</f>
        <v>2945.29</v>
      </c>
      <c r="J74" s="11" t="n">
        <f aca="false">[1]для_сайта_свыше_10_МВт!J297</f>
        <v>3640.69</v>
      </c>
      <c r="K74" s="11" t="n">
        <f aca="false">[1]для_сайта_свыше_10_МВт!K297</f>
        <v>3720.4</v>
      </c>
      <c r="L74" s="11" t="n">
        <f aca="false">[1]для_сайта_свыше_10_МВт!L297</f>
        <v>3711.23</v>
      </c>
      <c r="M74" s="11" t="n">
        <f aca="false">[1]для_сайта_свыше_10_МВт!M297</f>
        <v>3714.66</v>
      </c>
      <c r="N74" s="11" t="n">
        <f aca="false">[1]для_сайта_свыше_10_МВт!N297</f>
        <v>3710.16</v>
      </c>
      <c r="O74" s="11" t="n">
        <f aca="false">[1]для_сайта_свыше_10_МВт!O297</f>
        <v>3709.48</v>
      </c>
      <c r="P74" s="11" t="n">
        <f aca="false">[1]для_сайта_свыше_10_МВт!P297</f>
        <v>3723.2</v>
      </c>
      <c r="Q74" s="11" t="n">
        <f aca="false">[1]для_сайта_свыше_10_МВт!Q297</f>
        <v>3727.75</v>
      </c>
      <c r="R74" s="11" t="n">
        <f aca="false">[1]для_сайта_свыше_10_МВт!R297</f>
        <v>3736.55</v>
      </c>
      <c r="S74" s="11" t="n">
        <f aca="false">[1]для_сайта_свыше_10_МВт!S297</f>
        <v>3735.9</v>
      </c>
      <c r="T74" s="11" t="n">
        <f aca="false">[1]для_сайта_свыше_10_МВт!T297</f>
        <v>3727.4</v>
      </c>
      <c r="U74" s="11" t="n">
        <f aca="false">[1]для_сайта_свыше_10_МВт!U297</f>
        <v>3736.16</v>
      </c>
      <c r="V74" s="11" t="n">
        <f aca="false">[1]для_сайта_свыше_10_МВт!V297</f>
        <v>3733.07</v>
      </c>
      <c r="W74" s="11" t="n">
        <f aca="false">[1]для_сайта_свыше_10_МВт!W297</f>
        <v>3719.14</v>
      </c>
      <c r="X74" s="11" t="n">
        <f aca="false">[1]для_сайта_свыше_10_МВт!X297</f>
        <v>3339.92</v>
      </c>
      <c r="Y74" s="11" t="n">
        <f aca="false">[1]для_сайта_свыше_10_МВт!Y297</f>
        <v>2859.42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362.32</v>
      </c>
      <c r="C75" s="11" t="n">
        <f aca="false">[1]для_сайта_свыше_10_МВт!C298</f>
        <v>2236.58</v>
      </c>
      <c r="D75" s="11" t="n">
        <f aca="false">[1]для_сайта_свыше_10_МВт!D298</f>
        <v>871.41</v>
      </c>
      <c r="E75" s="11" t="n">
        <f aca="false">[1]для_сайта_свыше_10_МВт!E298</f>
        <v>870.93</v>
      </c>
      <c r="F75" s="11" t="n">
        <f aca="false">[1]для_сайта_свыше_10_МВт!F298</f>
        <v>871.31</v>
      </c>
      <c r="G75" s="11" t="n">
        <f aca="false">[1]для_сайта_свыше_10_МВт!G298</f>
        <v>871.19</v>
      </c>
      <c r="H75" s="11" t="n">
        <f aca="false">[1]для_сайта_свыше_10_МВт!H298</f>
        <v>872.6</v>
      </c>
      <c r="I75" s="11" t="n">
        <f aca="false">[1]для_сайта_свыше_10_МВт!I298</f>
        <v>2829.43</v>
      </c>
      <c r="J75" s="11" t="n">
        <f aca="false">[1]для_сайта_свыше_10_МВт!J298</f>
        <v>3459.18</v>
      </c>
      <c r="K75" s="11" t="n">
        <f aca="false">[1]для_сайта_свыше_10_МВт!K298</f>
        <v>3615.4</v>
      </c>
      <c r="L75" s="11" t="n">
        <f aca="false">[1]для_сайта_свыше_10_МВт!L298</f>
        <v>3580.88</v>
      </c>
      <c r="M75" s="11" t="n">
        <f aca="false">[1]для_сайта_свыше_10_МВт!M298</f>
        <v>3545.59</v>
      </c>
      <c r="N75" s="11" t="n">
        <f aca="false">[1]для_сайта_свыше_10_МВт!N298</f>
        <v>3545.98</v>
      </c>
      <c r="O75" s="11" t="n">
        <f aca="false">[1]для_сайта_свыше_10_МВт!O298</f>
        <v>3551.36</v>
      </c>
      <c r="P75" s="11" t="n">
        <f aca="false">[1]для_сайта_свыше_10_МВт!P298</f>
        <v>3589.51</v>
      </c>
      <c r="Q75" s="11" t="n">
        <f aca="false">[1]для_сайта_свыше_10_МВт!Q298</f>
        <v>3593.42</v>
      </c>
      <c r="R75" s="11" t="n">
        <f aca="false">[1]для_сайта_свыше_10_МВт!R298</f>
        <v>3625.92</v>
      </c>
      <c r="S75" s="11" t="n">
        <f aca="false">[1]для_сайта_свыше_10_МВт!S298</f>
        <v>3625.78</v>
      </c>
      <c r="T75" s="11" t="n">
        <f aca="false">[1]для_сайта_свыше_10_МВт!T298</f>
        <v>3620.88</v>
      </c>
      <c r="U75" s="11" t="n">
        <f aca="false">[1]для_сайта_свыше_10_МВт!U298</f>
        <v>3624.76</v>
      </c>
      <c r="V75" s="11" t="n">
        <f aca="false">[1]для_сайта_свыше_10_МВт!V298</f>
        <v>3617.7</v>
      </c>
      <c r="W75" s="11" t="n">
        <f aca="false">[1]для_сайта_свыше_10_МВт!W298</f>
        <v>3580.03</v>
      </c>
      <c r="X75" s="11" t="n">
        <f aca="false">[1]для_сайта_свыше_10_МВт!X298</f>
        <v>3413.45</v>
      </c>
      <c r="Y75" s="11" t="n">
        <f aca="false">[1]для_сайта_свыше_10_МВт!Y298</f>
        <v>2787.1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216.65</v>
      </c>
      <c r="C76" s="11" t="n">
        <f aca="false">[1]для_сайта_свыше_10_МВт!C299</f>
        <v>1112.92</v>
      </c>
      <c r="D76" s="11" t="n">
        <f aca="false">[1]для_сайта_свыше_10_МВт!D299</f>
        <v>1094.09</v>
      </c>
      <c r="E76" s="11" t="n">
        <f aca="false">[1]для_сайта_свыше_10_МВт!E299</f>
        <v>1083.22</v>
      </c>
      <c r="F76" s="11" t="n">
        <f aca="false">[1]для_сайта_свыше_10_МВт!F299</f>
        <v>1075.26</v>
      </c>
      <c r="G76" s="11" t="n">
        <f aca="false">[1]для_сайта_свыше_10_МВт!G299</f>
        <v>1082.53</v>
      </c>
      <c r="H76" s="11" t="n">
        <f aca="false">[1]для_сайта_свыше_10_МВт!H299</f>
        <v>1080.02</v>
      </c>
      <c r="I76" s="11" t="n">
        <f aca="false">[1]для_сайта_свыше_10_МВт!I299</f>
        <v>2535.38</v>
      </c>
      <c r="J76" s="11" t="n">
        <f aca="false">[1]для_сайта_свыше_10_МВт!J299</f>
        <v>3104.15</v>
      </c>
      <c r="K76" s="11" t="n">
        <f aca="false">[1]для_сайта_свыше_10_МВт!K299</f>
        <v>3479.97</v>
      </c>
      <c r="L76" s="11" t="n">
        <f aca="false">[1]для_сайта_свыше_10_МВт!L299</f>
        <v>3476.04</v>
      </c>
      <c r="M76" s="11" t="n">
        <f aca="false">[1]для_сайта_свыше_10_МВт!M299</f>
        <v>3434.38</v>
      </c>
      <c r="N76" s="11" t="n">
        <f aca="false">[1]для_сайта_свыше_10_МВт!N299</f>
        <v>3478.08</v>
      </c>
      <c r="O76" s="11" t="n">
        <f aca="false">[1]для_сайта_свыше_10_МВт!O299</f>
        <v>3430.48</v>
      </c>
      <c r="P76" s="11" t="n">
        <f aca="false">[1]для_сайта_свыше_10_МВт!P299</f>
        <v>3514.5</v>
      </c>
      <c r="Q76" s="11" t="n">
        <f aca="false">[1]для_сайта_свыше_10_МВт!Q299</f>
        <v>3571.92</v>
      </c>
      <c r="R76" s="11" t="n">
        <f aca="false">[1]для_сайта_свыше_10_МВт!R299</f>
        <v>3609.03</v>
      </c>
      <c r="S76" s="11" t="n">
        <f aca="false">[1]для_сайта_свыше_10_МВт!S299</f>
        <v>3614.76</v>
      </c>
      <c r="T76" s="11" t="n">
        <f aca="false">[1]для_сайта_свыше_10_МВт!T299</f>
        <v>3593.51</v>
      </c>
      <c r="U76" s="11" t="n">
        <f aca="false">[1]для_сайта_свыше_10_МВт!U299</f>
        <v>3649.6</v>
      </c>
      <c r="V76" s="11" t="n">
        <f aca="false">[1]для_сайта_свыше_10_МВт!V299</f>
        <v>3588.04</v>
      </c>
      <c r="W76" s="11" t="n">
        <f aca="false">[1]для_сайта_свыше_10_МВт!W299</f>
        <v>3570.7</v>
      </c>
      <c r="X76" s="11" t="n">
        <f aca="false">[1]для_сайта_свыше_10_МВт!X299</f>
        <v>3445.38</v>
      </c>
      <c r="Y76" s="11" t="n">
        <f aca="false">[1]для_сайта_свыше_10_МВт!Y299</f>
        <v>2821.7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228.14</v>
      </c>
      <c r="C77" s="11" t="n">
        <f aca="false">[1]для_сайта_свыше_10_МВт!C300</f>
        <v>2225.49</v>
      </c>
      <c r="D77" s="11" t="n">
        <f aca="false">[1]для_сайта_свыше_10_МВт!D300</f>
        <v>2113.99</v>
      </c>
      <c r="E77" s="11" t="n">
        <f aca="false">[1]для_сайта_свыше_10_МВт!E300</f>
        <v>2142.84</v>
      </c>
      <c r="F77" s="11" t="n">
        <f aca="false">[1]для_сайта_свыше_10_МВт!F300</f>
        <v>2244.02</v>
      </c>
      <c r="G77" s="11" t="n">
        <f aca="false">[1]для_сайта_свыше_10_МВт!G300</f>
        <v>2250.7</v>
      </c>
      <c r="H77" s="11" t="n">
        <f aca="false">[1]для_сайта_свыше_10_МВт!H300</f>
        <v>2274.23</v>
      </c>
      <c r="I77" s="11" t="n">
        <f aca="false">[1]для_сайта_свыше_10_МВт!I300</f>
        <v>2794.6</v>
      </c>
      <c r="J77" s="11" t="n">
        <f aca="false">[1]для_сайта_свыше_10_МВт!J300</f>
        <v>3204.59</v>
      </c>
      <c r="K77" s="11" t="n">
        <f aca="false">[1]для_сайта_свыше_10_МВт!K300</f>
        <v>3681.27</v>
      </c>
      <c r="L77" s="11" t="n">
        <f aca="false">[1]для_сайта_свыше_10_МВт!L300</f>
        <v>3692.75</v>
      </c>
      <c r="M77" s="11" t="n">
        <f aca="false">[1]для_сайта_свыше_10_МВт!M300</f>
        <v>3713.67</v>
      </c>
      <c r="N77" s="11" t="n">
        <f aca="false">[1]для_сайта_свыше_10_МВт!N300</f>
        <v>3723.97</v>
      </c>
      <c r="O77" s="11" t="n">
        <f aca="false">[1]для_сайта_свыше_10_МВт!O300</f>
        <v>3710.48</v>
      </c>
      <c r="P77" s="11" t="n">
        <f aca="false">[1]для_сайта_свыше_10_МВт!P300</f>
        <v>3734.98</v>
      </c>
      <c r="Q77" s="11" t="n">
        <f aca="false">[1]для_сайта_свыше_10_МВт!Q300</f>
        <v>3800.36</v>
      </c>
      <c r="R77" s="11" t="n">
        <f aca="false">[1]для_сайта_свыше_10_МВт!R300</f>
        <v>3928.8</v>
      </c>
      <c r="S77" s="11" t="n">
        <f aca="false">[1]для_сайта_свыше_10_МВт!S300</f>
        <v>3945.63</v>
      </c>
      <c r="T77" s="11" t="n">
        <f aca="false">[1]для_сайта_свыше_10_МВт!T300</f>
        <v>3838.29</v>
      </c>
      <c r="U77" s="11" t="n">
        <f aca="false">[1]для_сайта_свыше_10_МВт!U300</f>
        <v>3893.28</v>
      </c>
      <c r="V77" s="11" t="n">
        <f aca="false">[1]для_сайта_свыше_10_МВт!V300</f>
        <v>3979.93</v>
      </c>
      <c r="W77" s="11" t="n">
        <f aca="false">[1]для_сайта_свыше_10_МВт!W300</f>
        <v>3851.03</v>
      </c>
      <c r="X77" s="11" t="n">
        <f aca="false">[1]для_сайта_свыше_10_МВт!X300</f>
        <v>3703.3</v>
      </c>
      <c r="Y77" s="11" t="n">
        <f aca="false">[1]для_сайта_свыше_10_МВт!Y300</f>
        <v>3168.8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3014.79</v>
      </c>
      <c r="C82" s="11" t="n">
        <f aca="false">[1]для_сайта_свыше_10_МВт!C305</f>
        <v>2741.63</v>
      </c>
      <c r="D82" s="11" t="n">
        <f aca="false">[1]для_сайта_свыше_10_МВт!D305</f>
        <v>2514.02</v>
      </c>
      <c r="E82" s="11" t="n">
        <f aca="false">[1]для_сайта_свыше_10_МВт!E305</f>
        <v>2353.78</v>
      </c>
      <c r="F82" s="11" t="n">
        <f aca="false">[1]для_сайта_свыше_10_МВт!F305</f>
        <v>1261.74</v>
      </c>
      <c r="G82" s="11" t="n">
        <f aca="false">[1]для_сайта_свыше_10_МВт!G305</f>
        <v>1262.26</v>
      </c>
      <c r="H82" s="11" t="n">
        <f aca="false">[1]для_сайта_свыше_10_МВт!H305</f>
        <v>2658.01</v>
      </c>
      <c r="I82" s="11" t="n">
        <f aca="false">[1]для_сайта_свыше_10_МВт!I305</f>
        <v>3145.74</v>
      </c>
      <c r="J82" s="11" t="n">
        <f aca="false">[1]для_сайта_свыше_10_МВт!J305</f>
        <v>3982.58</v>
      </c>
      <c r="K82" s="11" t="n">
        <f aca="false">[1]для_сайта_свыше_10_МВт!K305</f>
        <v>4152.23</v>
      </c>
      <c r="L82" s="11" t="n">
        <f aca="false">[1]для_сайта_свыше_10_МВт!L305</f>
        <v>4165.71</v>
      </c>
      <c r="M82" s="11" t="n">
        <f aca="false">[1]для_сайта_свыше_10_МВт!M305</f>
        <v>4241.17</v>
      </c>
      <c r="N82" s="11" t="n">
        <f aca="false">[1]для_сайта_свыше_10_МВт!N305</f>
        <v>4301.56</v>
      </c>
      <c r="O82" s="11" t="n">
        <f aca="false">[1]для_сайта_свыше_10_МВт!O305</f>
        <v>4284.31</v>
      </c>
      <c r="P82" s="11" t="n">
        <f aca="false">[1]для_сайта_свыше_10_МВт!P305</f>
        <v>4354.96</v>
      </c>
      <c r="Q82" s="11" t="n">
        <f aca="false">[1]для_сайта_свыше_10_МВт!Q305</f>
        <v>4327.23</v>
      </c>
      <c r="R82" s="11" t="n">
        <f aca="false">[1]для_сайта_свыше_10_МВт!R305</f>
        <v>4368.49</v>
      </c>
      <c r="S82" s="11" t="n">
        <f aca="false">[1]для_сайта_свыше_10_МВт!S305</f>
        <v>4273.3</v>
      </c>
      <c r="T82" s="11" t="n">
        <f aca="false">[1]для_сайта_свыше_10_МВт!T305</f>
        <v>4169.18</v>
      </c>
      <c r="U82" s="11" t="n">
        <f aca="false">[1]для_сайта_свыше_10_МВт!U305</f>
        <v>4142.93</v>
      </c>
      <c r="V82" s="11" t="n">
        <f aca="false">[1]для_сайта_свыше_10_МВт!V305</f>
        <v>4146.89</v>
      </c>
      <c r="W82" s="11" t="n">
        <f aca="false">[1]для_сайта_свыше_10_МВт!W305</f>
        <v>4139.71</v>
      </c>
      <c r="X82" s="11" t="n">
        <f aca="false">[1]для_сайта_свыше_10_МВт!X305</f>
        <v>4110.55</v>
      </c>
      <c r="Y82" s="11" t="n">
        <f aca="false">[1]для_сайта_свыше_10_МВт!Y305</f>
        <v>3901.39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3374.26</v>
      </c>
      <c r="C83" s="11" t="n">
        <f aca="false">[1]для_сайта_свыше_10_МВт!C306</f>
        <v>3064.28</v>
      </c>
      <c r="D83" s="11" t="n">
        <f aca="false">[1]для_сайта_свыше_10_МВт!D306</f>
        <v>2855.79</v>
      </c>
      <c r="E83" s="11" t="n">
        <f aca="false">[1]для_сайта_свыше_10_МВт!E306</f>
        <v>2715.6</v>
      </c>
      <c r="F83" s="11" t="n">
        <f aca="false">[1]для_сайта_свыше_10_МВт!F306</f>
        <v>2663.93</v>
      </c>
      <c r="G83" s="11" t="n">
        <f aca="false">[1]для_сайта_свыше_10_МВт!G306</f>
        <v>2662.76</v>
      </c>
      <c r="H83" s="11" t="n">
        <f aca="false">[1]для_сайта_свыше_10_МВт!H306</f>
        <v>2697.52</v>
      </c>
      <c r="I83" s="11" t="n">
        <f aca="false">[1]для_сайта_свыше_10_МВт!I306</f>
        <v>3011.19</v>
      </c>
      <c r="J83" s="11" t="n">
        <f aca="false">[1]для_сайта_свыше_10_МВт!J306</f>
        <v>3821.58</v>
      </c>
      <c r="K83" s="11" t="n">
        <f aca="false">[1]для_сайта_свыше_10_МВт!K306</f>
        <v>4177.58</v>
      </c>
      <c r="L83" s="11" t="n">
        <f aca="false">[1]для_сайта_свыше_10_МВт!L306</f>
        <v>4190.96</v>
      </c>
      <c r="M83" s="11" t="n">
        <f aca="false">[1]для_сайта_свыше_10_МВт!M306</f>
        <v>4207.62</v>
      </c>
      <c r="N83" s="11" t="n">
        <f aca="false">[1]для_сайта_свыше_10_МВт!N306</f>
        <v>4214.72</v>
      </c>
      <c r="O83" s="11" t="n">
        <f aca="false">[1]для_сайта_свыше_10_МВт!O306</f>
        <v>4197.93</v>
      </c>
      <c r="P83" s="11" t="n">
        <f aca="false">[1]для_сайта_свыше_10_МВт!P306</f>
        <v>4215.41</v>
      </c>
      <c r="Q83" s="11" t="n">
        <f aca="false">[1]для_сайта_свыше_10_МВт!Q306</f>
        <v>4224.15</v>
      </c>
      <c r="R83" s="11" t="n">
        <f aca="false">[1]для_сайта_свыше_10_МВт!R306</f>
        <v>4238.83</v>
      </c>
      <c r="S83" s="11" t="n">
        <f aca="false">[1]для_сайта_свыше_10_МВт!S306</f>
        <v>4228.58</v>
      </c>
      <c r="T83" s="11" t="n">
        <f aca="false">[1]для_сайта_свыше_10_МВт!T306</f>
        <v>4226.06</v>
      </c>
      <c r="U83" s="11" t="n">
        <f aca="false">[1]для_сайта_свыше_10_МВт!U306</f>
        <v>4207.69</v>
      </c>
      <c r="V83" s="11" t="n">
        <f aca="false">[1]для_сайта_свыше_10_МВт!V306</f>
        <v>4212.98</v>
      </c>
      <c r="W83" s="11" t="n">
        <f aca="false">[1]для_сайта_свыше_10_МВт!W306</f>
        <v>4193.17</v>
      </c>
      <c r="X83" s="11" t="n">
        <f aca="false">[1]для_сайта_свыше_10_МВт!X306</f>
        <v>4175.61</v>
      </c>
      <c r="Y83" s="11" t="n">
        <f aca="false">[1]для_сайта_свыше_10_МВт!Y306</f>
        <v>4143.3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063.68</v>
      </c>
      <c r="C84" s="11" t="n">
        <f aca="false">[1]для_сайта_свыше_10_МВт!C307</f>
        <v>2849.18</v>
      </c>
      <c r="D84" s="11" t="n">
        <f aca="false">[1]для_сайта_свыше_10_МВт!D307</f>
        <v>2703.38</v>
      </c>
      <c r="E84" s="11" t="n">
        <f aca="false">[1]для_сайта_свыше_10_МВт!E307</f>
        <v>2663.34</v>
      </c>
      <c r="F84" s="11" t="n">
        <f aca="false">[1]для_сайта_свыше_10_МВт!F307</f>
        <v>2660.59</v>
      </c>
      <c r="G84" s="11" t="n">
        <f aca="false">[1]для_сайта_свыше_10_МВт!G307</f>
        <v>2601.54</v>
      </c>
      <c r="H84" s="11" t="n">
        <f aca="false">[1]для_сайта_свыше_10_МВт!H307</f>
        <v>2625.36</v>
      </c>
      <c r="I84" s="11" t="n">
        <f aca="false">[1]для_сайта_свыше_10_МВт!I307</f>
        <v>2762.7</v>
      </c>
      <c r="J84" s="11" t="n">
        <f aca="false">[1]для_сайта_свыше_10_МВт!J307</f>
        <v>3323.11</v>
      </c>
      <c r="K84" s="11" t="n">
        <f aca="false">[1]для_сайта_свыше_10_МВт!K307</f>
        <v>4052.88</v>
      </c>
      <c r="L84" s="11" t="n">
        <f aca="false">[1]для_сайта_свыше_10_МВт!L307</f>
        <v>4171.61</v>
      </c>
      <c r="M84" s="11" t="n">
        <f aca="false">[1]для_сайта_свыше_10_МВт!M307</f>
        <v>4176.87</v>
      </c>
      <c r="N84" s="11" t="n">
        <f aca="false">[1]для_сайта_свыше_10_МВт!N307</f>
        <v>4180.99</v>
      </c>
      <c r="O84" s="11" t="n">
        <f aca="false">[1]для_сайта_свыше_10_МВт!O307</f>
        <v>4187.84</v>
      </c>
      <c r="P84" s="11" t="n">
        <f aca="false">[1]для_сайта_свыше_10_МВт!P307</f>
        <v>4185.92</v>
      </c>
      <c r="Q84" s="11" t="n">
        <f aca="false">[1]для_сайта_свыше_10_МВт!Q307</f>
        <v>4189.12</v>
      </c>
      <c r="R84" s="11" t="n">
        <f aca="false">[1]для_сайта_свыше_10_МВт!R307</f>
        <v>4237.6</v>
      </c>
      <c r="S84" s="11" t="n">
        <f aca="false">[1]для_сайта_свыше_10_МВт!S307</f>
        <v>4218.18</v>
      </c>
      <c r="T84" s="11" t="n">
        <f aca="false">[1]для_сайта_свыше_10_МВт!T307</f>
        <v>4215.09</v>
      </c>
      <c r="U84" s="11" t="n">
        <f aca="false">[1]для_сайта_свыше_10_МВт!U307</f>
        <v>4187.24</v>
      </c>
      <c r="V84" s="11" t="n">
        <f aca="false">[1]для_сайта_свыше_10_МВт!V307</f>
        <v>4188.4</v>
      </c>
      <c r="W84" s="11" t="n">
        <f aca="false">[1]для_сайта_свыше_10_МВт!W307</f>
        <v>4159.89</v>
      </c>
      <c r="X84" s="11" t="n">
        <f aca="false">[1]для_сайта_свыше_10_МВт!X307</f>
        <v>4136.51</v>
      </c>
      <c r="Y84" s="11" t="n">
        <f aca="false">[1]для_сайта_свыше_10_МВт!Y307</f>
        <v>4020.8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3306.72</v>
      </c>
      <c r="C85" s="11" t="n">
        <f aca="false">[1]для_сайта_свыше_10_МВт!C308</f>
        <v>2991.35</v>
      </c>
      <c r="D85" s="11" t="n">
        <f aca="false">[1]для_сайта_свыше_10_МВт!D308</f>
        <v>2685.77</v>
      </c>
      <c r="E85" s="11" t="n">
        <f aca="false">[1]для_сайта_свыше_10_МВт!E308</f>
        <v>2638.4</v>
      </c>
      <c r="F85" s="11" t="n">
        <f aca="false">[1]для_сайта_свыше_10_МВт!F308</f>
        <v>2615.32</v>
      </c>
      <c r="G85" s="11" t="n">
        <f aca="false">[1]для_сайта_свыше_10_МВт!G308</f>
        <v>2665.64</v>
      </c>
      <c r="H85" s="11" t="n">
        <f aca="false">[1]для_сайта_свыше_10_МВт!H308</f>
        <v>2857.59</v>
      </c>
      <c r="I85" s="11" t="n">
        <f aca="false">[1]для_сайта_свыше_10_МВт!I308</f>
        <v>3282.17</v>
      </c>
      <c r="J85" s="11" t="n">
        <f aca="false">[1]для_сайта_свыше_10_МВт!J308</f>
        <v>4175.33</v>
      </c>
      <c r="K85" s="11" t="n">
        <f aca="false">[1]для_сайта_свыше_10_МВт!K308</f>
        <v>4218.99</v>
      </c>
      <c r="L85" s="11" t="n">
        <f aca="false">[1]для_сайта_свыше_10_МВт!L308</f>
        <v>4297.52</v>
      </c>
      <c r="M85" s="11" t="n">
        <f aca="false">[1]для_сайта_свыше_10_МВт!M308</f>
        <v>4381.73</v>
      </c>
      <c r="N85" s="11" t="n">
        <f aca="false">[1]для_сайта_свыше_10_МВт!N308</f>
        <v>4422.81</v>
      </c>
      <c r="O85" s="11" t="n">
        <f aca="false">[1]для_сайта_свыше_10_МВт!O308</f>
        <v>4442.36</v>
      </c>
      <c r="P85" s="11" t="n">
        <f aca="false">[1]для_сайта_свыше_10_МВт!P308</f>
        <v>4424.48</v>
      </c>
      <c r="Q85" s="11" t="n">
        <f aca="false">[1]для_сайта_свыше_10_МВт!Q308</f>
        <v>4438.68</v>
      </c>
      <c r="R85" s="11" t="n">
        <f aca="false">[1]для_сайта_свыше_10_МВт!R308</f>
        <v>4555.58</v>
      </c>
      <c r="S85" s="11" t="n">
        <f aca="false">[1]для_сайта_свыше_10_МВт!S308</f>
        <v>4510.79</v>
      </c>
      <c r="T85" s="11" t="n">
        <f aca="false">[1]для_сайта_свыше_10_МВт!T308</f>
        <v>4400.83</v>
      </c>
      <c r="U85" s="11" t="n">
        <f aca="false">[1]для_сайта_свыше_10_МВт!U308</f>
        <v>4301.51</v>
      </c>
      <c r="V85" s="11" t="n">
        <f aca="false">[1]для_сайта_свыше_10_МВт!V308</f>
        <v>4255.91</v>
      </c>
      <c r="W85" s="11" t="n">
        <f aca="false">[1]для_сайта_свыше_10_МВт!W308</f>
        <v>4218.42</v>
      </c>
      <c r="X85" s="11" t="n">
        <f aca="false">[1]для_сайта_свыше_10_МВт!X308</f>
        <v>4200.07</v>
      </c>
      <c r="Y85" s="11" t="n">
        <f aca="false">[1]для_сайта_свыше_10_МВт!Y308</f>
        <v>4116.0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3276.49</v>
      </c>
      <c r="C86" s="11" t="n">
        <f aca="false">[1]для_сайта_свыше_10_МВт!C309</f>
        <v>3053.8</v>
      </c>
      <c r="D86" s="11" t="n">
        <f aca="false">[1]для_сайта_свыше_10_МВт!D309</f>
        <v>2701.74</v>
      </c>
      <c r="E86" s="11" t="n">
        <f aca="false">[1]для_сайта_свыше_10_МВт!E309</f>
        <v>2639.53</v>
      </c>
      <c r="F86" s="11" t="n">
        <f aca="false">[1]для_сайта_свыше_10_МВт!F309</f>
        <v>2653.92</v>
      </c>
      <c r="G86" s="11" t="n">
        <f aca="false">[1]для_сайта_свыше_10_МВт!G309</f>
        <v>2664.28</v>
      </c>
      <c r="H86" s="11" t="n">
        <f aca="false">[1]для_сайта_свыше_10_МВт!H309</f>
        <v>2889.67</v>
      </c>
      <c r="I86" s="11" t="n">
        <f aca="false">[1]для_сайта_свыше_10_МВт!I309</f>
        <v>3359.53</v>
      </c>
      <c r="J86" s="11" t="n">
        <f aca="false">[1]для_сайта_свыше_10_МВт!J309</f>
        <v>4185.23</v>
      </c>
      <c r="K86" s="11" t="n">
        <f aca="false">[1]для_сайта_свыше_10_МВт!K309</f>
        <v>4308.56</v>
      </c>
      <c r="L86" s="11" t="n">
        <f aca="false">[1]для_сайта_свыше_10_МВт!L309</f>
        <v>4397.28</v>
      </c>
      <c r="M86" s="11" t="n">
        <f aca="false">[1]для_сайта_свыше_10_МВт!M309</f>
        <v>4476.41</v>
      </c>
      <c r="N86" s="11" t="n">
        <f aca="false">[1]для_сайта_свыше_10_МВт!N309</f>
        <v>4509.15</v>
      </c>
      <c r="O86" s="11" t="n">
        <f aca="false">[1]для_сайта_свыше_10_МВт!O309</f>
        <v>4541.95</v>
      </c>
      <c r="P86" s="11" t="n">
        <f aca="false">[1]для_сайта_свыше_10_МВт!P309</f>
        <v>4588.81</v>
      </c>
      <c r="Q86" s="11" t="n">
        <f aca="false">[1]для_сайта_свыше_10_МВт!Q309</f>
        <v>4617.82</v>
      </c>
      <c r="R86" s="11" t="n">
        <f aca="false">[1]для_сайта_свыше_10_МВт!R309</f>
        <v>4711.32</v>
      </c>
      <c r="S86" s="11" t="n">
        <f aca="false">[1]для_сайта_свыше_10_МВт!S309</f>
        <v>4595.26</v>
      </c>
      <c r="T86" s="11" t="n">
        <f aca="false">[1]для_сайта_свыше_10_МВт!T309</f>
        <v>4587.76</v>
      </c>
      <c r="U86" s="11" t="n">
        <f aca="false">[1]для_сайта_свыше_10_МВт!U309</f>
        <v>4459.69</v>
      </c>
      <c r="V86" s="11" t="n">
        <f aca="false">[1]для_сайта_свыше_10_МВт!V309</f>
        <v>4553.91</v>
      </c>
      <c r="W86" s="11" t="n">
        <f aca="false">[1]для_сайта_свыше_10_МВт!W309</f>
        <v>4595.62</v>
      </c>
      <c r="X86" s="11" t="n">
        <f aca="false">[1]для_сайта_свыше_10_МВт!X309</f>
        <v>4216.56</v>
      </c>
      <c r="Y86" s="11" t="n">
        <f aca="false">[1]для_сайта_свыше_10_МВт!Y309</f>
        <v>4167.2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3164.2</v>
      </c>
      <c r="C87" s="11" t="n">
        <f aca="false">[1]для_сайта_свыше_10_МВт!C310</f>
        <v>2854.77</v>
      </c>
      <c r="D87" s="11" t="n">
        <f aca="false">[1]для_сайта_свыше_10_МВт!D310</f>
        <v>2610.45</v>
      </c>
      <c r="E87" s="11" t="n">
        <f aca="false">[1]для_сайта_свыше_10_МВт!E310</f>
        <v>2310.78</v>
      </c>
      <c r="F87" s="11" t="n">
        <f aca="false">[1]для_сайта_свыше_10_МВт!F310</f>
        <v>2143.92</v>
      </c>
      <c r="G87" s="11" t="n">
        <f aca="false">[1]для_сайта_свыше_10_МВт!G310</f>
        <v>2539.79</v>
      </c>
      <c r="H87" s="11" t="n">
        <f aca="false">[1]для_сайта_свыше_10_МВт!H310</f>
        <v>2663.94</v>
      </c>
      <c r="I87" s="11" t="n">
        <f aca="false">[1]для_сайта_свыше_10_МВт!I310</f>
        <v>3264.88</v>
      </c>
      <c r="J87" s="11" t="n">
        <f aca="false">[1]для_сайта_свыше_10_МВт!J310</f>
        <v>4038.37</v>
      </c>
      <c r="K87" s="11" t="n">
        <f aca="false">[1]для_сайта_свыше_10_МВт!K310</f>
        <v>4207.29</v>
      </c>
      <c r="L87" s="11" t="n">
        <f aca="false">[1]для_сайта_свыше_10_МВт!L310</f>
        <v>4266.71</v>
      </c>
      <c r="M87" s="11" t="n">
        <f aca="false">[1]для_сайта_свыше_10_МВт!M310</f>
        <v>4336.35</v>
      </c>
      <c r="N87" s="11" t="n">
        <f aca="false">[1]для_сайта_свыше_10_МВт!N310</f>
        <v>4370.83</v>
      </c>
      <c r="O87" s="11" t="n">
        <f aca="false">[1]для_сайта_свыше_10_МВт!O310</f>
        <v>4376.89</v>
      </c>
      <c r="P87" s="11" t="n">
        <f aca="false">[1]для_сайта_свыше_10_МВт!P310</f>
        <v>4414.12</v>
      </c>
      <c r="Q87" s="11" t="n">
        <f aca="false">[1]для_сайта_свыше_10_МВт!Q310</f>
        <v>4433.48</v>
      </c>
      <c r="R87" s="11" t="n">
        <f aca="false">[1]для_сайта_свыше_10_МВт!R310</f>
        <v>4455.62</v>
      </c>
      <c r="S87" s="11" t="n">
        <f aca="false">[1]для_сайта_свыше_10_МВт!S310</f>
        <v>4423.51</v>
      </c>
      <c r="T87" s="11" t="n">
        <f aca="false">[1]для_сайта_свыше_10_МВт!T310</f>
        <v>4381.66</v>
      </c>
      <c r="U87" s="11" t="n">
        <f aca="false">[1]для_сайта_свыше_10_МВт!U310</f>
        <v>4367.37</v>
      </c>
      <c r="V87" s="11" t="n">
        <f aca="false">[1]для_сайта_свыше_10_МВт!V310</f>
        <v>4315.71</v>
      </c>
      <c r="W87" s="11" t="n">
        <f aca="false">[1]для_сайта_свыше_10_МВт!W310</f>
        <v>4304.32</v>
      </c>
      <c r="X87" s="11" t="n">
        <f aca="false">[1]для_сайта_свыше_10_МВт!X310</f>
        <v>4166.42</v>
      </c>
      <c r="Y87" s="11" t="n">
        <f aca="false">[1]для_сайта_свыше_10_МВт!Y310</f>
        <v>3723.54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3076</v>
      </c>
      <c r="C88" s="11" t="n">
        <f aca="false">[1]для_сайта_свыше_10_МВт!C311</f>
        <v>2652.3</v>
      </c>
      <c r="D88" s="11" t="n">
        <f aca="false">[1]для_сайта_свыше_10_МВт!D311</f>
        <v>2474.74</v>
      </c>
      <c r="E88" s="11" t="n">
        <f aca="false">[1]для_сайта_свыше_10_МВт!E311</f>
        <v>2147.04</v>
      </c>
      <c r="F88" s="11" t="n">
        <f aca="false">[1]для_сайта_свыше_10_МВт!F311</f>
        <v>1369.95</v>
      </c>
      <c r="G88" s="11" t="n">
        <f aca="false">[1]для_сайта_свыше_10_МВт!G311</f>
        <v>2209.9</v>
      </c>
      <c r="H88" s="11" t="n">
        <f aca="false">[1]для_сайта_свыше_10_МВт!H311</f>
        <v>2669.66</v>
      </c>
      <c r="I88" s="11" t="n">
        <f aca="false">[1]для_сайта_свыше_10_МВт!I311</f>
        <v>3189.61</v>
      </c>
      <c r="J88" s="11" t="n">
        <f aca="false">[1]для_сайта_свыше_10_МВт!J311</f>
        <v>4018.37</v>
      </c>
      <c r="K88" s="11" t="n">
        <f aca="false">[1]для_сайта_свыше_10_МВт!K311</f>
        <v>4184.28</v>
      </c>
      <c r="L88" s="11" t="n">
        <f aca="false">[1]для_сайта_свыше_10_МВт!L311</f>
        <v>4190.6</v>
      </c>
      <c r="M88" s="11" t="n">
        <f aca="false">[1]для_сайта_свыше_10_МВт!M311</f>
        <v>4210.22</v>
      </c>
      <c r="N88" s="11" t="n">
        <f aca="false">[1]для_сайта_свыше_10_МВт!N311</f>
        <v>4226.01</v>
      </c>
      <c r="O88" s="11" t="n">
        <f aca="false">[1]для_сайта_свыше_10_МВт!O311</f>
        <v>4238.54</v>
      </c>
      <c r="P88" s="11" t="n">
        <f aca="false">[1]для_сайта_свыше_10_МВт!P311</f>
        <v>4260.05</v>
      </c>
      <c r="Q88" s="11" t="n">
        <f aca="false">[1]для_сайта_свыше_10_МВт!Q311</f>
        <v>4269.75</v>
      </c>
      <c r="R88" s="11" t="n">
        <f aca="false">[1]для_сайта_свыше_10_МВт!R311</f>
        <v>4409.9</v>
      </c>
      <c r="S88" s="11" t="n">
        <f aca="false">[1]для_сайта_свыше_10_МВт!S311</f>
        <v>4309.71</v>
      </c>
      <c r="T88" s="11" t="n">
        <f aca="false">[1]для_сайта_свыше_10_МВт!T311</f>
        <v>4232.99</v>
      </c>
      <c r="U88" s="11" t="n">
        <f aca="false">[1]для_сайта_свыше_10_МВт!U311</f>
        <v>4205.07</v>
      </c>
      <c r="V88" s="11" t="n">
        <f aca="false">[1]для_сайта_свыше_10_МВт!V311</f>
        <v>4202.4</v>
      </c>
      <c r="W88" s="11" t="n">
        <f aca="false">[1]для_сайта_свыше_10_МВт!W311</f>
        <v>4204.23</v>
      </c>
      <c r="X88" s="11" t="n">
        <f aca="false">[1]для_сайта_свыше_10_МВт!X311</f>
        <v>4181.17</v>
      </c>
      <c r="Y88" s="11" t="n">
        <f aca="false">[1]для_сайта_свыше_10_МВт!Y311</f>
        <v>3919.31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3262.15</v>
      </c>
      <c r="C89" s="11" t="n">
        <f aca="false">[1]для_сайта_свыше_10_МВт!C312</f>
        <v>2997.59</v>
      </c>
      <c r="D89" s="11" t="n">
        <f aca="false">[1]для_сайта_свыше_10_МВт!D312</f>
        <v>2685.2</v>
      </c>
      <c r="E89" s="11" t="n">
        <f aca="false">[1]для_сайта_свыше_10_МВт!E312</f>
        <v>2586.54</v>
      </c>
      <c r="F89" s="11" t="n">
        <f aca="false">[1]для_сайта_свыше_10_МВт!F312</f>
        <v>2205.51</v>
      </c>
      <c r="G89" s="11" t="n">
        <f aca="false">[1]для_сайта_свыше_10_МВт!G312</f>
        <v>2612.72</v>
      </c>
      <c r="H89" s="11" t="n">
        <f aca="false">[1]для_сайта_свыше_10_МВт!H312</f>
        <v>2796.6</v>
      </c>
      <c r="I89" s="11" t="n">
        <f aca="false">[1]для_сайта_свыше_10_МВт!I312</f>
        <v>3244.01</v>
      </c>
      <c r="J89" s="11" t="n">
        <f aca="false">[1]для_сайта_свыше_10_МВт!J312</f>
        <v>4172.3</v>
      </c>
      <c r="K89" s="11" t="n">
        <f aca="false">[1]для_сайта_свыше_10_МВт!K312</f>
        <v>4209.6</v>
      </c>
      <c r="L89" s="11" t="n">
        <f aca="false">[1]для_сайта_свыше_10_МВт!L312</f>
        <v>4232.44</v>
      </c>
      <c r="M89" s="11" t="n">
        <f aca="false">[1]для_сайта_свыше_10_МВт!M312</f>
        <v>4303.53</v>
      </c>
      <c r="N89" s="11" t="n">
        <f aca="false">[1]для_сайта_свыше_10_МВт!N312</f>
        <v>4356.97</v>
      </c>
      <c r="O89" s="11" t="n">
        <f aca="false">[1]для_сайта_свыше_10_МВт!O312</f>
        <v>5090.69</v>
      </c>
      <c r="P89" s="11" t="n">
        <f aca="false">[1]для_сайта_свыше_10_МВт!P312</f>
        <v>5068.25</v>
      </c>
      <c r="Q89" s="11" t="n">
        <f aca="false">[1]для_сайта_свыше_10_МВт!Q312</f>
        <v>5783.47</v>
      </c>
      <c r="R89" s="11" t="n">
        <f aca="false">[1]для_сайта_свыше_10_МВт!R312</f>
        <v>5742.92</v>
      </c>
      <c r="S89" s="11" t="n">
        <f aca="false">[1]для_сайта_свыше_10_МВт!S312</f>
        <v>5717.5</v>
      </c>
      <c r="T89" s="11" t="n">
        <f aca="false">[1]для_сайта_свыше_10_МВт!T312</f>
        <v>4368.04</v>
      </c>
      <c r="U89" s="11" t="n">
        <f aca="false">[1]для_сайта_свыше_10_МВт!U312</f>
        <v>4253.04</v>
      </c>
      <c r="V89" s="11" t="n">
        <f aca="false">[1]для_сайта_свыше_10_МВт!V312</f>
        <v>4310</v>
      </c>
      <c r="W89" s="11" t="n">
        <f aca="false">[1]для_сайта_свыше_10_МВт!W312</f>
        <v>4218.36</v>
      </c>
      <c r="X89" s="11" t="n">
        <f aca="false">[1]для_сайта_свыше_10_МВт!X312</f>
        <v>4185.11</v>
      </c>
      <c r="Y89" s="11" t="n">
        <f aca="false">[1]для_сайта_свыше_10_МВт!Y312</f>
        <v>4089.49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3481.84</v>
      </c>
      <c r="C90" s="11" t="n">
        <f aca="false">[1]для_сайта_свыше_10_МВт!C313</f>
        <v>3215.9</v>
      </c>
      <c r="D90" s="11" t="n">
        <f aca="false">[1]для_сайта_свыше_10_МВт!D313</f>
        <v>2978.04</v>
      </c>
      <c r="E90" s="11" t="n">
        <f aca="false">[1]для_сайта_свыше_10_МВт!E313</f>
        <v>2868.93</v>
      </c>
      <c r="F90" s="11" t="n">
        <f aca="false">[1]для_сайта_свыше_10_МВт!F313</f>
        <v>2775.71</v>
      </c>
      <c r="G90" s="11" t="n">
        <f aca="false">[1]для_сайта_свыше_10_МВт!G313</f>
        <v>2723.92</v>
      </c>
      <c r="H90" s="11" t="n">
        <f aca="false">[1]для_сайта_свыше_10_МВт!H313</f>
        <v>2782.84</v>
      </c>
      <c r="I90" s="11" t="n">
        <f aca="false">[1]для_сайта_свыше_10_МВт!I313</f>
        <v>3358.97</v>
      </c>
      <c r="J90" s="11" t="n">
        <f aca="false">[1]для_сайта_свыше_10_МВт!J313</f>
        <v>4140.34</v>
      </c>
      <c r="K90" s="11" t="n">
        <f aca="false">[1]для_сайта_свыше_10_МВт!K313</f>
        <v>4205.73</v>
      </c>
      <c r="L90" s="11" t="n">
        <f aca="false">[1]для_сайта_свыше_10_МВт!L313</f>
        <v>4402.61</v>
      </c>
      <c r="M90" s="11" t="n">
        <f aca="false">[1]для_сайта_свыше_10_МВт!M313</f>
        <v>4478.48</v>
      </c>
      <c r="N90" s="11" t="n">
        <f aca="false">[1]для_сайта_свыше_10_МВт!N313</f>
        <v>5089.07</v>
      </c>
      <c r="O90" s="11" t="n">
        <f aca="false">[1]для_сайта_свыше_10_МВт!O313</f>
        <v>5124.15</v>
      </c>
      <c r="P90" s="11" t="n">
        <f aca="false">[1]для_сайта_свыше_10_МВт!P313</f>
        <v>5110.85</v>
      </c>
      <c r="Q90" s="11" t="n">
        <f aca="false">[1]для_сайта_свыше_10_МВт!Q313</f>
        <v>5835.18</v>
      </c>
      <c r="R90" s="11" t="n">
        <f aca="false">[1]для_сайта_свыше_10_МВт!R313</f>
        <v>5771.32</v>
      </c>
      <c r="S90" s="11" t="n">
        <f aca="false">[1]для_сайта_свыше_10_МВт!S313</f>
        <v>5748.46</v>
      </c>
      <c r="T90" s="11" t="n">
        <f aca="false">[1]для_сайта_свыше_10_МВт!T313</f>
        <v>5253.87</v>
      </c>
      <c r="U90" s="11" t="n">
        <f aca="false">[1]для_сайта_свыше_10_МВт!U313</f>
        <v>5167.85</v>
      </c>
      <c r="V90" s="11" t="n">
        <f aca="false">[1]для_сайта_свыше_10_МВт!V313</f>
        <v>4495.71</v>
      </c>
      <c r="W90" s="11" t="n">
        <f aca="false">[1]для_сайта_свыше_10_МВт!W313</f>
        <v>4477.26</v>
      </c>
      <c r="X90" s="11" t="n">
        <f aca="false">[1]для_сайта_свыше_10_МВт!X313</f>
        <v>4148.44</v>
      </c>
      <c r="Y90" s="11" t="n">
        <f aca="false">[1]для_сайта_свыше_10_МВт!Y313</f>
        <v>4081.2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3492.53</v>
      </c>
      <c r="C91" s="11" t="n">
        <f aca="false">[1]для_сайта_свыше_10_МВт!C314</f>
        <v>3095.64</v>
      </c>
      <c r="D91" s="11" t="n">
        <f aca="false">[1]для_сайта_свыше_10_МВт!D314</f>
        <v>2942.14</v>
      </c>
      <c r="E91" s="11" t="n">
        <f aca="false">[1]для_сайта_свыше_10_МВт!E314</f>
        <v>2773.03</v>
      </c>
      <c r="F91" s="11" t="n">
        <f aca="false">[1]для_сайта_свыше_10_МВт!F314</f>
        <v>2721.09</v>
      </c>
      <c r="G91" s="11" t="n">
        <f aca="false">[1]для_сайта_свыше_10_МВт!G314</f>
        <v>2685.76</v>
      </c>
      <c r="H91" s="11" t="n">
        <f aca="false">[1]для_сайта_свыше_10_МВт!H314</f>
        <v>2722.8</v>
      </c>
      <c r="I91" s="11" t="n">
        <f aca="false">[1]для_сайта_свыше_10_МВт!I314</f>
        <v>3100.08</v>
      </c>
      <c r="J91" s="11" t="n">
        <f aca="false">[1]для_сайта_свыше_10_МВт!J314</f>
        <v>3657.16</v>
      </c>
      <c r="K91" s="11" t="n">
        <f aca="false">[1]для_сайта_свыше_10_МВт!K314</f>
        <v>4154.32</v>
      </c>
      <c r="L91" s="11" t="n">
        <f aca="false">[1]для_сайта_свыше_10_МВт!L314</f>
        <v>4168.15</v>
      </c>
      <c r="M91" s="11" t="n">
        <f aca="false">[1]для_сайта_свыше_10_МВт!M314</f>
        <v>4187.62</v>
      </c>
      <c r="N91" s="11" t="n">
        <f aca="false">[1]для_сайта_свыше_10_МВт!N314</f>
        <v>4213.04</v>
      </c>
      <c r="O91" s="11" t="n">
        <f aca="false">[1]для_сайта_свыше_10_МВт!O314</f>
        <v>4200.94</v>
      </c>
      <c r="P91" s="11" t="n">
        <f aca="false">[1]для_сайта_свыше_10_МВт!P314</f>
        <v>4228.29</v>
      </c>
      <c r="Q91" s="11" t="n">
        <f aca="false">[1]для_сайта_свыше_10_МВт!Q314</f>
        <v>4250.73</v>
      </c>
      <c r="R91" s="11" t="n">
        <f aca="false">[1]для_сайта_свыше_10_МВт!R314</f>
        <v>4294.52</v>
      </c>
      <c r="S91" s="11" t="n">
        <f aca="false">[1]для_сайта_свыше_10_МВт!S314</f>
        <v>4328.31</v>
      </c>
      <c r="T91" s="11" t="n">
        <f aca="false">[1]для_сайта_свыше_10_МВт!T314</f>
        <v>4268.75</v>
      </c>
      <c r="U91" s="11" t="n">
        <f aca="false">[1]для_сайта_свыше_10_МВт!U314</f>
        <v>4239.82</v>
      </c>
      <c r="V91" s="11" t="n">
        <f aca="false">[1]для_сайта_свыше_10_МВт!V314</f>
        <v>5066.79</v>
      </c>
      <c r="W91" s="11" t="n">
        <f aca="false">[1]для_сайта_свыше_10_МВт!W314</f>
        <v>4344.56</v>
      </c>
      <c r="X91" s="11" t="n">
        <f aca="false">[1]для_сайта_свыше_10_МВт!X314</f>
        <v>4152.7</v>
      </c>
      <c r="Y91" s="11" t="n">
        <f aca="false">[1]для_сайта_свыше_10_МВт!Y314</f>
        <v>4052.58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3320.46</v>
      </c>
      <c r="C92" s="11" t="n">
        <f aca="false">[1]для_сайта_свыше_10_МВт!C315</f>
        <v>3023.93</v>
      </c>
      <c r="D92" s="11" t="n">
        <f aca="false">[1]для_сайта_свыше_10_МВт!D315</f>
        <v>2821.44</v>
      </c>
      <c r="E92" s="11" t="n">
        <f aca="false">[1]для_сайта_свыше_10_МВт!E315</f>
        <v>2661.38</v>
      </c>
      <c r="F92" s="11" t="n">
        <f aca="false">[1]для_сайта_свыше_10_МВт!F315</f>
        <v>2667.11</v>
      </c>
      <c r="G92" s="11" t="n">
        <f aca="false">[1]для_сайта_свыше_10_МВт!G315</f>
        <v>2639.58</v>
      </c>
      <c r="H92" s="11" t="n">
        <f aca="false">[1]для_сайта_свыше_10_МВт!H315</f>
        <v>2996.53</v>
      </c>
      <c r="I92" s="11" t="n">
        <f aca="false">[1]для_сайта_свыше_10_МВт!I315</f>
        <v>3359.66</v>
      </c>
      <c r="J92" s="11" t="n">
        <f aca="false">[1]для_сайта_свыше_10_МВт!J315</f>
        <v>4049.63</v>
      </c>
      <c r="K92" s="11" t="n">
        <f aca="false">[1]для_сайта_свыше_10_МВт!K315</f>
        <v>4188.83</v>
      </c>
      <c r="L92" s="11" t="n">
        <f aca="false">[1]для_сайта_свыше_10_МВт!L315</f>
        <v>4264.78</v>
      </c>
      <c r="M92" s="11" t="n">
        <f aca="false">[1]для_сайта_свыше_10_МВт!M315</f>
        <v>4250.16</v>
      </c>
      <c r="N92" s="11" t="n">
        <f aca="false">[1]для_сайта_свыше_10_МВт!N315</f>
        <v>4284.72</v>
      </c>
      <c r="O92" s="11" t="n">
        <f aca="false">[1]для_сайта_свыше_10_МВт!O315</f>
        <v>4288.74</v>
      </c>
      <c r="P92" s="11" t="n">
        <f aca="false">[1]для_сайта_свыше_10_МВт!P315</f>
        <v>4374.57</v>
      </c>
      <c r="Q92" s="11" t="n">
        <f aca="false">[1]для_сайта_свыше_10_МВт!Q315</f>
        <v>4384.5</v>
      </c>
      <c r="R92" s="11" t="n">
        <f aca="false">[1]для_сайта_свыше_10_МВт!R315</f>
        <v>4485.1</v>
      </c>
      <c r="S92" s="11" t="n">
        <f aca="false">[1]для_сайта_свыше_10_МВт!S315</f>
        <v>4366.63</v>
      </c>
      <c r="T92" s="11" t="n">
        <f aca="false">[1]для_сайта_свыше_10_МВт!T315</f>
        <v>4312.47</v>
      </c>
      <c r="U92" s="11" t="n">
        <f aca="false">[1]для_сайта_свыше_10_МВт!U315</f>
        <v>4207.15</v>
      </c>
      <c r="V92" s="11" t="n">
        <f aca="false">[1]для_сайта_свыше_10_МВт!V315</f>
        <v>4237.27</v>
      </c>
      <c r="W92" s="11" t="n">
        <f aca="false">[1]для_сайта_свыше_10_МВт!W315</f>
        <v>4213.47</v>
      </c>
      <c r="X92" s="11" t="n">
        <f aca="false">[1]для_сайта_свыше_10_МВт!X315</f>
        <v>4145.39</v>
      </c>
      <c r="Y92" s="11" t="n">
        <f aca="false">[1]для_сайта_свыше_10_МВт!Y315</f>
        <v>3837.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3067.66</v>
      </c>
      <c r="C93" s="11" t="n">
        <f aca="false">[1]для_сайта_свыше_10_МВт!C316</f>
        <v>2781.61</v>
      </c>
      <c r="D93" s="11" t="n">
        <f aca="false">[1]для_сайта_свыше_10_МВт!D316</f>
        <v>2659.72</v>
      </c>
      <c r="E93" s="11" t="n">
        <f aca="false">[1]для_сайта_свыше_10_МВт!E316</f>
        <v>2612.49</v>
      </c>
      <c r="F93" s="11" t="n">
        <f aca="false">[1]для_сайта_свыше_10_МВт!F316</f>
        <v>2598.36</v>
      </c>
      <c r="G93" s="11" t="n">
        <f aca="false">[1]для_сайта_свыше_10_МВт!G316</f>
        <v>2612.3</v>
      </c>
      <c r="H93" s="11" t="n">
        <f aca="false">[1]для_сайта_свыше_10_МВт!H316</f>
        <v>2923.78</v>
      </c>
      <c r="I93" s="11" t="n">
        <f aca="false">[1]для_сайта_свыше_10_МВт!I316</f>
        <v>3369.17</v>
      </c>
      <c r="J93" s="11" t="n">
        <f aca="false">[1]для_сайта_свыше_10_МВт!J316</f>
        <v>3994.03</v>
      </c>
      <c r="K93" s="11" t="n">
        <f aca="false">[1]для_сайта_свыше_10_МВт!K316</f>
        <v>5113.33</v>
      </c>
      <c r="L93" s="11" t="n">
        <f aca="false">[1]для_сайта_свыше_10_МВт!L316</f>
        <v>4163.57</v>
      </c>
      <c r="M93" s="11" t="n">
        <f aca="false">[1]для_сайта_свыше_10_МВт!M316</f>
        <v>4175.64</v>
      </c>
      <c r="N93" s="11" t="n">
        <f aca="false">[1]для_сайта_свыше_10_МВт!N316</f>
        <v>4178.46</v>
      </c>
      <c r="O93" s="11" t="n">
        <f aca="false">[1]для_сайта_свыше_10_МВт!O316</f>
        <v>4988.32</v>
      </c>
      <c r="P93" s="11" t="n">
        <f aca="false">[1]для_сайта_свыше_10_МВт!P316</f>
        <v>4174.31</v>
      </c>
      <c r="Q93" s="11" t="n">
        <f aca="false">[1]для_сайта_свыше_10_МВт!Q316</f>
        <v>4189.75</v>
      </c>
      <c r="R93" s="11" t="n">
        <f aca="false">[1]для_сайта_свыше_10_МВт!R316</f>
        <v>4188.24</v>
      </c>
      <c r="S93" s="11" t="n">
        <f aca="false">[1]для_сайта_свыше_10_МВт!S316</f>
        <v>4169.91</v>
      </c>
      <c r="T93" s="11" t="n">
        <f aca="false">[1]для_сайта_свыше_10_МВт!T316</f>
        <v>4155.51</v>
      </c>
      <c r="U93" s="11" t="n">
        <f aca="false">[1]для_сайта_свыше_10_МВт!U316</f>
        <v>4161.68</v>
      </c>
      <c r="V93" s="11" t="n">
        <f aca="false">[1]для_сайта_свыше_10_МВт!V316</f>
        <v>4186.16</v>
      </c>
      <c r="W93" s="11" t="n">
        <f aca="false">[1]для_сайта_свыше_10_МВт!W316</f>
        <v>4183.84</v>
      </c>
      <c r="X93" s="11" t="n">
        <f aca="false">[1]для_сайта_свыше_10_МВт!X316</f>
        <v>4146.39</v>
      </c>
      <c r="Y93" s="11" t="n">
        <f aca="false">[1]для_сайта_свыше_10_МВт!Y316</f>
        <v>3543.7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929.77</v>
      </c>
      <c r="C94" s="11" t="n">
        <f aca="false">[1]для_сайта_свыше_10_МВт!C317</f>
        <v>2765.47</v>
      </c>
      <c r="D94" s="11" t="n">
        <f aca="false">[1]для_сайта_свыше_10_МВт!D317</f>
        <v>2653.8</v>
      </c>
      <c r="E94" s="11" t="n">
        <f aca="false">[1]для_сайта_свыше_10_МВт!E317</f>
        <v>2637.72</v>
      </c>
      <c r="F94" s="11" t="n">
        <f aca="false">[1]для_сайта_свыше_10_МВт!F317</f>
        <v>2631.81</v>
      </c>
      <c r="G94" s="11" t="n">
        <f aca="false">[1]для_сайта_свыше_10_МВт!G317</f>
        <v>2627.45</v>
      </c>
      <c r="H94" s="11" t="n">
        <f aca="false">[1]для_сайта_свыше_10_МВт!H317</f>
        <v>2954.93</v>
      </c>
      <c r="I94" s="11" t="n">
        <f aca="false">[1]для_сайта_свыше_10_МВт!I317</f>
        <v>3377.16</v>
      </c>
      <c r="J94" s="11" t="n">
        <f aca="false">[1]для_сайта_свыше_10_МВт!J317</f>
        <v>5058.7</v>
      </c>
      <c r="K94" s="11" t="n">
        <f aca="false">[1]для_сайта_свыше_10_МВт!K317</f>
        <v>5145.49</v>
      </c>
      <c r="L94" s="11" t="n">
        <f aca="false">[1]для_сайта_свыше_10_МВт!L317</f>
        <v>5137.29</v>
      </c>
      <c r="M94" s="11" t="n">
        <f aca="false">[1]для_сайта_свыше_10_МВт!M317</f>
        <v>5121.93</v>
      </c>
      <c r="N94" s="11" t="n">
        <f aca="false">[1]для_сайта_свыше_10_МВт!N317</f>
        <v>5105.19</v>
      </c>
      <c r="O94" s="11" t="n">
        <f aca="false">[1]для_сайта_свыше_10_МВт!O317</f>
        <v>5085.87</v>
      </c>
      <c r="P94" s="11" t="n">
        <f aca="false">[1]для_сайта_свыше_10_МВт!P317</f>
        <v>5220.32</v>
      </c>
      <c r="Q94" s="11" t="n">
        <f aca="false">[1]для_сайта_свыше_10_МВт!Q317</f>
        <v>5661.71</v>
      </c>
      <c r="R94" s="11" t="n">
        <f aca="false">[1]для_сайта_свыше_10_МВт!R317</f>
        <v>5647.76</v>
      </c>
      <c r="S94" s="11" t="n">
        <f aca="false">[1]для_сайта_свыше_10_МВт!S317</f>
        <v>5641.66</v>
      </c>
      <c r="T94" s="11" t="n">
        <f aca="false">[1]для_сайта_свыше_10_МВт!T317</f>
        <v>5301.93</v>
      </c>
      <c r="U94" s="11" t="n">
        <f aca="false">[1]для_сайта_свыше_10_МВт!U317</f>
        <v>5236.72</v>
      </c>
      <c r="V94" s="11" t="n">
        <f aca="false">[1]для_сайта_свыше_10_МВт!V317</f>
        <v>5133.25</v>
      </c>
      <c r="W94" s="11" t="n">
        <f aca="false">[1]для_сайта_свыше_10_МВт!W317</f>
        <v>4972.62</v>
      </c>
      <c r="X94" s="11" t="n">
        <f aca="false">[1]для_сайта_свыше_10_МВт!X317</f>
        <v>4705.97</v>
      </c>
      <c r="Y94" s="11" t="n">
        <f aca="false">[1]для_сайта_свыше_10_МВт!Y317</f>
        <v>4437.9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990.4</v>
      </c>
      <c r="C95" s="11" t="n">
        <f aca="false">[1]для_сайта_свыше_10_МВт!C318</f>
        <v>2717.87</v>
      </c>
      <c r="D95" s="11" t="n">
        <f aca="false">[1]для_сайта_свыше_10_МВт!D318</f>
        <v>2653.92</v>
      </c>
      <c r="E95" s="11" t="n">
        <f aca="false">[1]для_сайта_свыше_10_МВт!E318</f>
        <v>2586.85</v>
      </c>
      <c r="F95" s="11" t="n">
        <f aca="false">[1]для_сайта_свыше_10_МВт!F318</f>
        <v>2594.6</v>
      </c>
      <c r="G95" s="11" t="n">
        <f aca="false">[1]для_сайта_свыше_10_МВт!G318</f>
        <v>2587.54</v>
      </c>
      <c r="H95" s="11" t="n">
        <f aca="false">[1]для_сайта_свыше_10_МВт!H318</f>
        <v>2890.41</v>
      </c>
      <c r="I95" s="11" t="n">
        <f aca="false">[1]для_сайта_свыше_10_МВт!I318</f>
        <v>3292.49</v>
      </c>
      <c r="J95" s="11" t="n">
        <f aca="false">[1]для_сайта_свыше_10_МВт!J318</f>
        <v>3895.04</v>
      </c>
      <c r="K95" s="11" t="n">
        <f aca="false">[1]для_сайта_свыше_10_МВт!K318</f>
        <v>4157.26</v>
      </c>
      <c r="L95" s="11" t="n">
        <f aca="false">[1]для_сайта_свыше_10_МВт!L318</f>
        <v>4170.28</v>
      </c>
      <c r="M95" s="11" t="n">
        <f aca="false">[1]для_сайта_свыше_10_МВт!M318</f>
        <v>4184.23</v>
      </c>
      <c r="N95" s="11" t="n">
        <f aca="false">[1]для_сайта_свыше_10_МВт!N318</f>
        <v>4177.23</v>
      </c>
      <c r="O95" s="11" t="n">
        <f aca="false">[1]для_сайта_свыше_10_МВт!O318</f>
        <v>4156.58</v>
      </c>
      <c r="P95" s="11" t="n">
        <f aca="false">[1]для_сайта_свыше_10_МВт!P318</f>
        <v>4156.84</v>
      </c>
      <c r="Q95" s="11" t="n">
        <f aca="false">[1]для_сайта_свыше_10_МВт!Q318</f>
        <v>4172.62</v>
      </c>
      <c r="R95" s="11" t="n">
        <f aca="false">[1]для_сайта_свыше_10_МВт!R318</f>
        <v>4179.77</v>
      </c>
      <c r="S95" s="11" t="n">
        <f aca="false">[1]для_сайта_свыше_10_МВт!S318</f>
        <v>4159.64</v>
      </c>
      <c r="T95" s="11" t="n">
        <f aca="false">[1]для_сайта_свыше_10_МВт!T318</f>
        <v>4168.66</v>
      </c>
      <c r="U95" s="11" t="n">
        <f aca="false">[1]для_сайта_свыше_10_МВт!U318</f>
        <v>4176.88</v>
      </c>
      <c r="V95" s="11" t="n">
        <f aca="false">[1]для_сайта_свыше_10_МВт!V318</f>
        <v>4183.88</v>
      </c>
      <c r="W95" s="11" t="n">
        <f aca="false">[1]для_сайта_свыше_10_МВт!W318</f>
        <v>4191.83</v>
      </c>
      <c r="X95" s="11" t="n">
        <f aca="false">[1]для_сайта_свыше_10_МВт!X318</f>
        <v>4093.01</v>
      </c>
      <c r="Y95" s="11" t="n">
        <f aca="false">[1]для_сайта_свыше_10_МВт!Y318</f>
        <v>3380.2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004.13</v>
      </c>
      <c r="C96" s="11" t="n">
        <f aca="false">[1]для_сайта_свыше_10_МВт!C319</f>
        <v>2675.3</v>
      </c>
      <c r="D96" s="11" t="n">
        <f aca="false">[1]для_сайта_свыше_10_МВт!D319</f>
        <v>2653.59</v>
      </c>
      <c r="E96" s="11" t="n">
        <f aca="false">[1]для_сайта_свыше_10_МВт!E319</f>
        <v>2624.13</v>
      </c>
      <c r="F96" s="11" t="n">
        <f aca="false">[1]для_сайта_свыше_10_МВт!F319</f>
        <v>2624.66</v>
      </c>
      <c r="G96" s="11" t="n">
        <f aca="false">[1]для_сайта_свыше_10_МВт!G319</f>
        <v>2651.67</v>
      </c>
      <c r="H96" s="11" t="n">
        <f aca="false">[1]для_сайта_свыше_10_МВт!H319</f>
        <v>2851.78</v>
      </c>
      <c r="I96" s="11" t="n">
        <f aca="false">[1]для_сайта_свыше_10_МВт!I319</f>
        <v>3297.16</v>
      </c>
      <c r="J96" s="11" t="n">
        <f aca="false">[1]для_сайта_свыше_10_МВт!J319</f>
        <v>4093.35</v>
      </c>
      <c r="K96" s="11" t="n">
        <f aca="false">[1]для_сайта_свыше_10_МВт!K319</f>
        <v>4144.06</v>
      </c>
      <c r="L96" s="11" t="n">
        <f aca="false">[1]для_сайта_свыше_10_МВт!L319</f>
        <v>4146.19</v>
      </c>
      <c r="M96" s="11" t="n">
        <f aca="false">[1]для_сайта_свыше_10_МВт!M319</f>
        <v>4139.04</v>
      </c>
      <c r="N96" s="11" t="n">
        <f aca="false">[1]для_сайта_свыше_10_МВт!N319</f>
        <v>4145.23</v>
      </c>
      <c r="O96" s="11" t="n">
        <f aca="false">[1]для_сайта_свыше_10_МВт!O319</f>
        <v>4146.4</v>
      </c>
      <c r="P96" s="11" t="n">
        <f aca="false">[1]для_сайта_свыше_10_МВт!P319</f>
        <v>4152.08</v>
      </c>
      <c r="Q96" s="11" t="n">
        <f aca="false">[1]для_сайта_свыше_10_МВт!Q319</f>
        <v>4156.29</v>
      </c>
      <c r="R96" s="11" t="n">
        <f aca="false">[1]для_сайта_свыше_10_МВт!R319</f>
        <v>4153.38</v>
      </c>
      <c r="S96" s="11" t="n">
        <f aca="false">[1]для_сайта_свыше_10_МВт!S319</f>
        <v>4152.14</v>
      </c>
      <c r="T96" s="11" t="n">
        <f aca="false">[1]для_сайта_свыше_10_МВт!T319</f>
        <v>4124.21</v>
      </c>
      <c r="U96" s="11" t="n">
        <f aca="false">[1]для_сайта_свыше_10_МВт!U319</f>
        <v>4128.69</v>
      </c>
      <c r="V96" s="11" t="n">
        <f aca="false">[1]для_сайта_свыше_10_МВт!V319</f>
        <v>4135.96</v>
      </c>
      <c r="W96" s="11" t="n">
        <f aca="false">[1]для_сайта_свыше_10_МВт!W319</f>
        <v>4131.28</v>
      </c>
      <c r="X96" s="11" t="n">
        <f aca="false">[1]для_сайта_свыше_10_МВт!X319</f>
        <v>4079.4</v>
      </c>
      <c r="Y96" s="11" t="n">
        <f aca="false">[1]для_сайта_свыше_10_МВт!Y319</f>
        <v>3508.09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3101.46</v>
      </c>
      <c r="C97" s="11" t="n">
        <f aca="false">[1]для_сайта_свыше_10_МВт!C320</f>
        <v>2842.82</v>
      </c>
      <c r="D97" s="11" t="n">
        <f aca="false">[1]для_сайта_свыше_10_МВт!D320</f>
        <v>2757.63</v>
      </c>
      <c r="E97" s="11" t="n">
        <f aca="false">[1]для_сайта_свыше_10_МВт!E320</f>
        <v>2660.26</v>
      </c>
      <c r="F97" s="11" t="n">
        <f aca="false">[1]для_сайта_свыше_10_МВт!F320</f>
        <v>2654.71</v>
      </c>
      <c r="G97" s="11" t="n">
        <f aca="false">[1]для_сайта_свыше_10_МВт!G320</f>
        <v>2624.09</v>
      </c>
      <c r="H97" s="11" t="n">
        <f aca="false">[1]для_сайта_свыше_10_МВт!H320</f>
        <v>2661.7</v>
      </c>
      <c r="I97" s="11" t="n">
        <f aca="false">[1]для_сайта_свыше_10_МВт!I320</f>
        <v>3123.29</v>
      </c>
      <c r="J97" s="11" t="n">
        <f aca="false">[1]для_сайта_свыше_10_МВт!J320</f>
        <v>3881.42</v>
      </c>
      <c r="K97" s="11" t="n">
        <f aca="false">[1]для_сайта_свыше_10_МВт!K320</f>
        <v>4074.93</v>
      </c>
      <c r="L97" s="11" t="n">
        <f aca="false">[1]для_сайта_свыше_10_МВт!L320</f>
        <v>4126.33</v>
      </c>
      <c r="M97" s="11" t="n">
        <f aca="false">[1]для_сайта_свыше_10_МВт!M320</f>
        <v>4134.39</v>
      </c>
      <c r="N97" s="11" t="n">
        <f aca="false">[1]для_сайта_свыше_10_МВт!N320</f>
        <v>4125.52</v>
      </c>
      <c r="O97" s="11" t="n">
        <f aca="false">[1]для_сайта_свыше_10_МВт!O320</f>
        <v>4123.46</v>
      </c>
      <c r="P97" s="11" t="n">
        <f aca="false">[1]для_сайта_свыше_10_МВт!P320</f>
        <v>4128.21</v>
      </c>
      <c r="Q97" s="11" t="n">
        <f aca="false">[1]для_сайта_свыше_10_МВт!Q320</f>
        <v>4134.11</v>
      </c>
      <c r="R97" s="11" t="n">
        <f aca="false">[1]для_сайта_свыше_10_МВт!R320</f>
        <v>4147.25</v>
      </c>
      <c r="S97" s="11" t="n">
        <f aca="false">[1]для_сайта_свыше_10_МВт!S320</f>
        <v>4154.07</v>
      </c>
      <c r="T97" s="11" t="n">
        <f aca="false">[1]для_сайта_свыше_10_МВт!T320</f>
        <v>4149.81</v>
      </c>
      <c r="U97" s="11" t="n">
        <f aca="false">[1]для_сайта_свыше_10_МВт!U320</f>
        <v>4158.64</v>
      </c>
      <c r="V97" s="11" t="n">
        <f aca="false">[1]для_сайта_свыше_10_МВт!V320</f>
        <v>4157.48</v>
      </c>
      <c r="W97" s="11" t="n">
        <f aca="false">[1]для_сайта_свыше_10_МВт!W320</f>
        <v>4141.11</v>
      </c>
      <c r="X97" s="11" t="n">
        <f aca="false">[1]для_сайта_свыше_10_МВт!X320</f>
        <v>4042.91</v>
      </c>
      <c r="Y97" s="11" t="n">
        <f aca="false">[1]для_сайта_свыше_10_МВт!Y320</f>
        <v>3406.52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3073.49</v>
      </c>
      <c r="C98" s="11" t="n">
        <f aca="false">[1]для_сайта_свыше_10_МВт!C321</f>
        <v>2795.51</v>
      </c>
      <c r="D98" s="11" t="n">
        <f aca="false">[1]для_сайта_свыше_10_МВт!D321</f>
        <v>2717.14</v>
      </c>
      <c r="E98" s="11" t="n">
        <f aca="false">[1]для_сайта_свыше_10_МВт!E321</f>
        <v>2655.18</v>
      </c>
      <c r="F98" s="11" t="n">
        <f aca="false">[1]для_сайта_свыше_10_МВт!F321</f>
        <v>2632.8</v>
      </c>
      <c r="G98" s="11" t="n">
        <f aca="false">[1]для_сайта_свыше_10_МВт!G321</f>
        <v>2310.88</v>
      </c>
      <c r="H98" s="11" t="n">
        <f aca="false">[1]для_сайта_свыше_10_МВт!H321</f>
        <v>2654.46</v>
      </c>
      <c r="I98" s="11" t="n">
        <f aca="false">[1]для_сайта_свыше_10_МВт!I321</f>
        <v>2963.01</v>
      </c>
      <c r="J98" s="11" t="n">
        <f aca="false">[1]для_сайта_свыше_10_МВт!J321</f>
        <v>3602.63</v>
      </c>
      <c r="K98" s="11" t="n">
        <f aca="false">[1]для_сайта_свыше_10_МВт!K321</f>
        <v>3877.77</v>
      </c>
      <c r="L98" s="11" t="n">
        <f aca="false">[1]для_сайта_свыше_10_МВт!L321</f>
        <v>4058.97</v>
      </c>
      <c r="M98" s="11" t="n">
        <f aca="false">[1]для_сайта_свыше_10_МВт!M321</f>
        <v>4111.44</v>
      </c>
      <c r="N98" s="11" t="n">
        <f aca="false">[1]для_сайта_свыше_10_МВт!N321</f>
        <v>4119.31</v>
      </c>
      <c r="O98" s="11" t="n">
        <f aca="false">[1]для_сайта_свыше_10_МВт!O321</f>
        <v>4097.82</v>
      </c>
      <c r="P98" s="11" t="n">
        <f aca="false">[1]для_сайта_свыше_10_МВт!P321</f>
        <v>4110.54</v>
      </c>
      <c r="Q98" s="11" t="n">
        <f aca="false">[1]для_сайта_свыше_10_МВт!Q321</f>
        <v>4117.28</v>
      </c>
      <c r="R98" s="11" t="n">
        <f aca="false">[1]для_сайта_свыше_10_МВт!R321</f>
        <v>4135.6</v>
      </c>
      <c r="S98" s="11" t="n">
        <f aca="false">[1]для_сайта_свыше_10_МВт!S321</f>
        <v>4131.41</v>
      </c>
      <c r="T98" s="11" t="n">
        <f aca="false">[1]для_сайта_свыше_10_МВт!T321</f>
        <v>4130.35</v>
      </c>
      <c r="U98" s="11" t="n">
        <f aca="false">[1]для_сайта_свыше_10_МВт!U321</f>
        <v>4125.94</v>
      </c>
      <c r="V98" s="11" t="n">
        <f aca="false">[1]для_сайта_свыше_10_МВт!V321</f>
        <v>4114.52</v>
      </c>
      <c r="W98" s="11" t="n">
        <f aca="false">[1]для_сайта_свыше_10_МВт!W321</f>
        <v>4074.15</v>
      </c>
      <c r="X98" s="11" t="n">
        <f aca="false">[1]для_сайта_свыше_10_МВт!X321</f>
        <v>3638.5</v>
      </c>
      <c r="Y98" s="11" t="n">
        <f aca="false">[1]для_сайта_свыше_10_МВт!Y321</f>
        <v>3123.74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815.59</v>
      </c>
      <c r="C99" s="11" t="n">
        <f aca="false">[1]для_сайта_свыше_10_МВт!C322</f>
        <v>2646.03</v>
      </c>
      <c r="D99" s="11" t="n">
        <f aca="false">[1]для_сайта_свыше_10_МВт!D322</f>
        <v>2602.56</v>
      </c>
      <c r="E99" s="11" t="n">
        <f aca="false">[1]для_сайта_свыше_10_МВт!E322</f>
        <v>2576.27</v>
      </c>
      <c r="F99" s="11" t="n">
        <f aca="false">[1]для_сайта_свыше_10_МВт!F322</f>
        <v>2510.03</v>
      </c>
      <c r="G99" s="11" t="n">
        <f aca="false">[1]для_сайта_свыше_10_МВт!G322</f>
        <v>1453.16</v>
      </c>
      <c r="H99" s="11" t="n">
        <f aca="false">[1]для_сайта_свыше_10_МВт!H322</f>
        <v>2519.41</v>
      </c>
      <c r="I99" s="11" t="n">
        <f aca="false">[1]для_сайта_свыше_10_МВт!I322</f>
        <v>3154.21</v>
      </c>
      <c r="J99" s="11" t="n">
        <f aca="false">[1]для_сайта_свыше_10_МВт!J322</f>
        <v>3891.61</v>
      </c>
      <c r="K99" s="11" t="n">
        <f aca="false">[1]для_сайта_свыше_10_МВт!K322</f>
        <v>4149.01</v>
      </c>
      <c r="L99" s="11" t="n">
        <f aca="false">[1]для_сайта_свыше_10_МВт!L322</f>
        <v>4169.26</v>
      </c>
      <c r="M99" s="11" t="n">
        <f aca="false">[1]для_сайта_свыше_10_МВт!M322</f>
        <v>4166.87</v>
      </c>
      <c r="N99" s="11" t="n">
        <f aca="false">[1]для_сайта_свыше_10_МВт!N322</f>
        <v>4173.82</v>
      </c>
      <c r="O99" s="11" t="n">
        <f aca="false">[1]для_сайта_свыше_10_МВт!O322</f>
        <v>4163.15</v>
      </c>
      <c r="P99" s="11" t="n">
        <f aca="false">[1]для_сайта_свыше_10_МВт!P322</f>
        <v>4160.64</v>
      </c>
      <c r="Q99" s="11" t="n">
        <f aca="false">[1]для_сайта_свыше_10_МВт!Q322</f>
        <v>4173.6</v>
      </c>
      <c r="R99" s="11" t="n">
        <f aca="false">[1]для_сайта_свыше_10_МВт!R322</f>
        <v>4177.47</v>
      </c>
      <c r="S99" s="11" t="n">
        <f aca="false">[1]для_сайта_свыше_10_МВт!S322</f>
        <v>4173.08</v>
      </c>
      <c r="T99" s="11" t="n">
        <f aca="false">[1]для_сайта_свыше_10_МВт!T322</f>
        <v>4176.41</v>
      </c>
      <c r="U99" s="11" t="n">
        <f aca="false">[1]для_сайта_свыше_10_МВт!U322</f>
        <v>4169.78</v>
      </c>
      <c r="V99" s="11" t="n">
        <f aca="false">[1]для_сайта_свыше_10_МВт!V322</f>
        <v>4162.72</v>
      </c>
      <c r="W99" s="11" t="n">
        <f aca="false">[1]для_сайта_свыше_10_МВт!W322</f>
        <v>4138.1</v>
      </c>
      <c r="X99" s="11" t="n">
        <f aca="false">[1]для_сайта_свыше_10_МВт!X322</f>
        <v>3536.78</v>
      </c>
      <c r="Y99" s="11" t="n">
        <f aca="false">[1]для_сайта_свыше_10_МВт!Y322</f>
        <v>3076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722.31</v>
      </c>
      <c r="C100" s="11" t="n">
        <f aca="false">[1]для_сайта_свыше_10_МВт!C323</f>
        <v>2592.54</v>
      </c>
      <c r="D100" s="11" t="n">
        <f aca="false">[1]для_сайта_свыше_10_МВт!D323</f>
        <v>2554.54</v>
      </c>
      <c r="E100" s="11" t="n">
        <f aca="false">[1]для_сайта_свыше_10_МВт!E323</f>
        <v>2482.18</v>
      </c>
      <c r="F100" s="11" t="n">
        <f aca="false">[1]для_сайта_свыше_10_МВт!F323</f>
        <v>2495.14</v>
      </c>
      <c r="G100" s="11" t="n">
        <f aca="false">[1]для_сайта_свыше_10_МВт!G323</f>
        <v>1462.36</v>
      </c>
      <c r="H100" s="11" t="n">
        <f aca="false">[1]для_сайта_свыше_10_МВт!H323</f>
        <v>2653.95</v>
      </c>
      <c r="I100" s="11" t="n">
        <f aca="false">[1]для_сайта_свыше_10_МВт!I323</f>
        <v>3138.3</v>
      </c>
      <c r="J100" s="11" t="n">
        <f aca="false">[1]для_сайта_свыше_10_МВт!J323</f>
        <v>3713.33</v>
      </c>
      <c r="K100" s="11" t="n">
        <f aca="false">[1]для_сайта_свыше_10_МВт!K323</f>
        <v>4032.62</v>
      </c>
      <c r="L100" s="11" t="n">
        <f aca="false">[1]для_сайта_свыше_10_МВт!L323</f>
        <v>4094.97</v>
      </c>
      <c r="M100" s="11" t="n">
        <f aca="false">[1]для_сайта_свыше_10_МВт!M323</f>
        <v>4119.54</v>
      </c>
      <c r="N100" s="11" t="n">
        <f aca="false">[1]для_сайта_свыше_10_МВт!N323</f>
        <v>4124.98</v>
      </c>
      <c r="O100" s="11" t="n">
        <f aca="false">[1]для_сайта_свыше_10_МВт!O323</f>
        <v>4110.2</v>
      </c>
      <c r="P100" s="11" t="n">
        <f aca="false">[1]для_сайта_свыше_10_МВт!P323</f>
        <v>4139.57</v>
      </c>
      <c r="Q100" s="11" t="n">
        <f aca="false">[1]для_сайта_свыше_10_МВт!Q323</f>
        <v>4163.76</v>
      </c>
      <c r="R100" s="11" t="n">
        <f aca="false">[1]для_сайта_свыше_10_МВт!R323</f>
        <v>4177.67</v>
      </c>
      <c r="S100" s="11" t="n">
        <f aca="false">[1]для_сайта_свыше_10_МВт!S323</f>
        <v>4161.97</v>
      </c>
      <c r="T100" s="11" t="n">
        <f aca="false">[1]для_сайта_свыше_10_МВт!T323</f>
        <v>4160.09</v>
      </c>
      <c r="U100" s="11" t="n">
        <f aca="false">[1]для_сайта_свыше_10_МВт!U323</f>
        <v>4146.31</v>
      </c>
      <c r="V100" s="11" t="n">
        <f aca="false">[1]для_сайта_свыше_10_МВт!V323</f>
        <v>4152.65</v>
      </c>
      <c r="W100" s="11" t="n">
        <f aca="false">[1]для_сайта_свыше_10_МВт!W323</f>
        <v>4040.43</v>
      </c>
      <c r="X100" s="11" t="n">
        <f aca="false">[1]для_сайта_свыше_10_МВт!X323</f>
        <v>3527.19</v>
      </c>
      <c r="Y100" s="11" t="n">
        <f aca="false">[1]для_сайта_свыше_10_МВт!Y323</f>
        <v>3118.9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837.75</v>
      </c>
      <c r="C101" s="11" t="n">
        <f aca="false">[1]для_сайта_свыше_10_МВт!C324</f>
        <v>2660.28</v>
      </c>
      <c r="D101" s="11" t="n">
        <f aca="false">[1]для_сайта_свыше_10_МВт!D324</f>
        <v>2646.01</v>
      </c>
      <c r="E101" s="11" t="n">
        <f aca="false">[1]для_сайта_свыше_10_МВт!E324</f>
        <v>2612.13</v>
      </c>
      <c r="F101" s="11" t="n">
        <f aca="false">[1]для_сайта_свыше_10_МВт!F324</f>
        <v>2611.27</v>
      </c>
      <c r="G101" s="11" t="n">
        <f aca="false">[1]для_сайта_свыше_10_МВт!G324</f>
        <v>2654.32</v>
      </c>
      <c r="H101" s="11" t="n">
        <f aca="false">[1]для_сайта_свыше_10_МВт!H324</f>
        <v>2832.43</v>
      </c>
      <c r="I101" s="11" t="n">
        <f aca="false">[1]для_сайта_свыше_10_МВт!I324</f>
        <v>3264.82</v>
      </c>
      <c r="J101" s="11" t="n">
        <f aca="false">[1]для_сайта_свыше_10_МВт!J324</f>
        <v>4017.97</v>
      </c>
      <c r="K101" s="11" t="n">
        <f aca="false">[1]для_сайта_свыше_10_МВт!K324</f>
        <v>4170.88</v>
      </c>
      <c r="L101" s="11" t="n">
        <f aca="false">[1]для_сайта_свыше_10_МВт!L324</f>
        <v>4174.14</v>
      </c>
      <c r="M101" s="11" t="n">
        <f aca="false">[1]для_сайта_свыше_10_МВт!M324</f>
        <v>4176.76</v>
      </c>
      <c r="N101" s="11" t="n">
        <f aca="false">[1]для_сайта_свыше_10_МВт!N324</f>
        <v>4176.81</v>
      </c>
      <c r="O101" s="11" t="n">
        <f aca="false">[1]для_сайта_свыше_10_МВт!O324</f>
        <v>4162.27</v>
      </c>
      <c r="P101" s="11" t="n">
        <f aca="false">[1]для_сайта_свыше_10_МВт!P324</f>
        <v>4180.54</v>
      </c>
      <c r="Q101" s="11" t="n">
        <f aca="false">[1]для_сайта_свыше_10_МВт!Q324</f>
        <v>4201.17</v>
      </c>
      <c r="R101" s="11" t="n">
        <f aca="false">[1]для_сайта_свыше_10_МВт!R324</f>
        <v>4223.53</v>
      </c>
      <c r="S101" s="11" t="n">
        <f aca="false">[1]для_сайта_свыше_10_МВт!S324</f>
        <v>4209.72</v>
      </c>
      <c r="T101" s="11" t="n">
        <f aca="false">[1]для_сайта_свыше_10_МВт!T324</f>
        <v>4181.72</v>
      </c>
      <c r="U101" s="11" t="n">
        <f aca="false">[1]для_сайта_свыше_10_МВт!U324</f>
        <v>4160.37</v>
      </c>
      <c r="V101" s="11" t="n">
        <f aca="false">[1]для_сайта_свыше_10_МВт!V324</f>
        <v>4158.51</v>
      </c>
      <c r="W101" s="11" t="n">
        <f aca="false">[1]для_сайта_свыше_10_МВт!W324</f>
        <v>4161.06</v>
      </c>
      <c r="X101" s="11" t="n">
        <f aca="false">[1]для_сайта_свыше_10_МВт!X324</f>
        <v>3902.64</v>
      </c>
      <c r="Y101" s="11" t="n">
        <f aca="false">[1]для_сайта_свыше_10_МВт!Y324</f>
        <v>3323.5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831.38</v>
      </c>
      <c r="C102" s="11" t="n">
        <f aca="false">[1]для_сайта_свыше_10_МВт!C325</f>
        <v>2683.16</v>
      </c>
      <c r="D102" s="11" t="n">
        <f aca="false">[1]для_сайта_свыше_10_МВт!D325</f>
        <v>2653.41</v>
      </c>
      <c r="E102" s="11" t="n">
        <f aca="false">[1]для_сайта_свыше_10_МВт!E325</f>
        <v>2638.02</v>
      </c>
      <c r="F102" s="11" t="n">
        <f aca="false">[1]для_сайта_свыше_10_МВт!F325</f>
        <v>2635.1</v>
      </c>
      <c r="G102" s="11" t="n">
        <f aca="false">[1]для_сайта_свыше_10_МВт!G325</f>
        <v>2636.6</v>
      </c>
      <c r="H102" s="11" t="n">
        <f aca="false">[1]для_сайта_свыше_10_МВт!H325</f>
        <v>2801.91</v>
      </c>
      <c r="I102" s="11" t="n">
        <f aca="false">[1]для_сайта_свыше_10_МВт!I325</f>
        <v>3347.06</v>
      </c>
      <c r="J102" s="11" t="n">
        <f aca="false">[1]для_сайта_свыше_10_МВт!J325</f>
        <v>4092.16</v>
      </c>
      <c r="K102" s="11" t="n">
        <f aca="false">[1]для_сайта_свыше_10_МВт!K325</f>
        <v>4178.63</v>
      </c>
      <c r="L102" s="11" t="n">
        <f aca="false">[1]для_сайта_свыше_10_МВт!L325</f>
        <v>4186.45</v>
      </c>
      <c r="M102" s="11" t="n">
        <f aca="false">[1]для_сайта_свыше_10_МВт!M325</f>
        <v>4193.25</v>
      </c>
      <c r="N102" s="11" t="n">
        <f aca="false">[1]для_сайта_свыше_10_МВт!N325</f>
        <v>4194.16</v>
      </c>
      <c r="O102" s="11" t="n">
        <f aca="false">[1]для_сайта_свыше_10_МВт!O325</f>
        <v>4202.17</v>
      </c>
      <c r="P102" s="11" t="n">
        <f aca="false">[1]для_сайта_свыше_10_МВт!P325</f>
        <v>4211.75</v>
      </c>
      <c r="Q102" s="11" t="n">
        <f aca="false">[1]для_сайта_свыше_10_МВт!Q325</f>
        <v>4230.47</v>
      </c>
      <c r="R102" s="11" t="n">
        <f aca="false">[1]для_сайта_свыше_10_МВт!R325</f>
        <v>4254.41</v>
      </c>
      <c r="S102" s="11" t="n">
        <f aca="false">[1]для_сайта_свыше_10_МВт!S325</f>
        <v>4210.52</v>
      </c>
      <c r="T102" s="11" t="n">
        <f aca="false">[1]для_сайта_свыше_10_МВт!T325</f>
        <v>4185.85</v>
      </c>
      <c r="U102" s="11" t="n">
        <f aca="false">[1]для_сайта_свыше_10_МВт!U325</f>
        <v>4153.86</v>
      </c>
      <c r="V102" s="11" t="n">
        <f aca="false">[1]для_сайта_свыше_10_МВт!V325</f>
        <v>4170.6</v>
      </c>
      <c r="W102" s="11" t="n">
        <f aca="false">[1]для_сайта_свыше_10_МВт!W325</f>
        <v>4143.21</v>
      </c>
      <c r="X102" s="11" t="n">
        <f aca="false">[1]для_сайта_свыше_10_МВт!X325</f>
        <v>3812.71</v>
      </c>
      <c r="Y102" s="11" t="n">
        <f aca="false">[1]для_сайта_свыше_10_МВт!Y325</f>
        <v>3280.6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949.47</v>
      </c>
      <c r="C103" s="11" t="n">
        <f aca="false">[1]для_сайта_свыше_10_МВт!C326</f>
        <v>2735.39</v>
      </c>
      <c r="D103" s="11" t="n">
        <f aca="false">[1]для_сайта_свыше_10_МВт!D326</f>
        <v>2706.46</v>
      </c>
      <c r="E103" s="11" t="n">
        <f aca="false">[1]для_сайта_свыше_10_МВт!E326</f>
        <v>2658.41</v>
      </c>
      <c r="F103" s="11" t="n">
        <f aca="false">[1]для_сайта_свыше_10_МВт!F326</f>
        <v>2656.49</v>
      </c>
      <c r="G103" s="11" t="n">
        <f aca="false">[1]для_сайта_свыше_10_МВт!G326</f>
        <v>2658.82</v>
      </c>
      <c r="H103" s="11" t="n">
        <f aca="false">[1]для_сайта_свыше_10_МВт!H326</f>
        <v>2842.26</v>
      </c>
      <c r="I103" s="11" t="n">
        <f aca="false">[1]для_сайта_свыше_10_МВт!I326</f>
        <v>3296.08</v>
      </c>
      <c r="J103" s="11" t="n">
        <f aca="false">[1]для_сайта_свыше_10_МВт!J326</f>
        <v>3982.82</v>
      </c>
      <c r="K103" s="11" t="n">
        <f aca="false">[1]для_сайта_свыше_10_МВт!K326</f>
        <v>4177.14</v>
      </c>
      <c r="L103" s="11" t="n">
        <f aca="false">[1]для_сайта_свыше_10_МВт!L326</f>
        <v>4177.71</v>
      </c>
      <c r="M103" s="11" t="n">
        <f aca="false">[1]для_сайта_свыше_10_МВт!M326</f>
        <v>4181.39</v>
      </c>
      <c r="N103" s="11" t="n">
        <f aca="false">[1]для_сайта_свыше_10_МВт!N326</f>
        <v>4181.36</v>
      </c>
      <c r="O103" s="11" t="n">
        <f aca="false">[1]для_сайта_свыше_10_МВт!O326</f>
        <v>4184.87</v>
      </c>
      <c r="P103" s="11" t="n">
        <f aca="false">[1]для_сайта_свыше_10_МВт!P326</f>
        <v>4199.26</v>
      </c>
      <c r="Q103" s="11" t="n">
        <f aca="false">[1]для_сайта_свыше_10_МВт!Q326</f>
        <v>4227.08</v>
      </c>
      <c r="R103" s="11" t="n">
        <f aca="false">[1]для_сайта_свыше_10_МВт!R326</f>
        <v>4244.94</v>
      </c>
      <c r="S103" s="11" t="n">
        <f aca="false">[1]для_сайта_свыше_10_МВт!S326</f>
        <v>4187.94</v>
      </c>
      <c r="T103" s="11" t="n">
        <f aca="false">[1]для_сайта_свыше_10_МВт!T326</f>
        <v>4178.68</v>
      </c>
      <c r="U103" s="11" t="n">
        <f aca="false">[1]для_сайта_свыше_10_МВт!U326</f>
        <v>4153.12</v>
      </c>
      <c r="V103" s="11" t="n">
        <f aca="false">[1]для_сайта_свыше_10_МВт!V326</f>
        <v>4142.6</v>
      </c>
      <c r="W103" s="11" t="n">
        <f aca="false">[1]для_сайта_свыше_10_МВт!W326</f>
        <v>4124.32</v>
      </c>
      <c r="X103" s="11" t="n">
        <f aca="false">[1]для_сайта_свыше_10_МВт!X326</f>
        <v>3913.28</v>
      </c>
      <c r="Y103" s="11" t="n">
        <f aca="false">[1]для_сайта_свыше_10_МВт!Y326</f>
        <v>3289.2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985.75</v>
      </c>
      <c r="C104" s="11" t="n">
        <f aca="false">[1]для_сайта_свыше_10_МВт!C327</f>
        <v>2780.58</v>
      </c>
      <c r="D104" s="11" t="n">
        <f aca="false">[1]для_сайта_свыше_10_МВт!D327</f>
        <v>2730.06</v>
      </c>
      <c r="E104" s="11" t="n">
        <f aca="false">[1]для_сайта_свыше_10_МВт!E327</f>
        <v>2669.65</v>
      </c>
      <c r="F104" s="11" t="n">
        <f aca="false">[1]для_сайта_свыше_10_МВт!F327</f>
        <v>2642.28</v>
      </c>
      <c r="G104" s="11" t="n">
        <f aca="false">[1]для_сайта_свыше_10_МВт!G327</f>
        <v>2615.36</v>
      </c>
      <c r="H104" s="11" t="n">
        <f aca="false">[1]для_сайта_свыше_10_МВт!H327</f>
        <v>2671.56</v>
      </c>
      <c r="I104" s="11" t="n">
        <f aca="false">[1]для_сайта_свыше_10_МВт!I327</f>
        <v>3187.84</v>
      </c>
      <c r="J104" s="11" t="n">
        <f aca="false">[1]для_сайта_свыше_10_МВт!J327</f>
        <v>3893.8</v>
      </c>
      <c r="K104" s="11" t="n">
        <f aca="false">[1]для_сайта_свыше_10_МВт!K327</f>
        <v>4140</v>
      </c>
      <c r="L104" s="11" t="n">
        <f aca="false">[1]для_сайта_свыше_10_МВт!L327</f>
        <v>4123.02</v>
      </c>
      <c r="M104" s="11" t="n">
        <f aca="false">[1]для_сайта_свыше_10_МВт!M327</f>
        <v>4158.01</v>
      </c>
      <c r="N104" s="11" t="n">
        <f aca="false">[1]для_сайта_свыше_10_МВт!N327</f>
        <v>4162.63</v>
      </c>
      <c r="O104" s="11" t="n">
        <f aca="false">[1]для_сайта_свыше_10_МВт!O327</f>
        <v>4152.76</v>
      </c>
      <c r="P104" s="11" t="n">
        <f aca="false">[1]для_сайта_свыше_10_МВт!P327</f>
        <v>4163.55</v>
      </c>
      <c r="Q104" s="11" t="n">
        <f aca="false">[1]для_сайта_свыше_10_МВт!Q327</f>
        <v>4158.07</v>
      </c>
      <c r="R104" s="11" t="n">
        <f aca="false">[1]для_сайта_свыше_10_МВт!R327</f>
        <v>4175.2</v>
      </c>
      <c r="S104" s="11" t="n">
        <f aca="false">[1]для_сайта_свыше_10_МВт!S327</f>
        <v>4202.62</v>
      </c>
      <c r="T104" s="11" t="n">
        <f aca="false">[1]для_сайта_свыше_10_МВт!T327</f>
        <v>4182.12</v>
      </c>
      <c r="U104" s="11" t="n">
        <f aca="false">[1]для_сайта_свыше_10_МВт!U327</f>
        <v>4168.24</v>
      </c>
      <c r="V104" s="11" t="n">
        <f aca="false">[1]для_сайта_свыше_10_МВт!V327</f>
        <v>4196.5</v>
      </c>
      <c r="W104" s="11" t="n">
        <f aca="false">[1]для_сайта_свыше_10_МВт!W327</f>
        <v>4160.96</v>
      </c>
      <c r="X104" s="11" t="n">
        <f aca="false">[1]для_сайта_свыше_10_МВт!X327</f>
        <v>4021.25</v>
      </c>
      <c r="Y104" s="11" t="n">
        <f aca="false">[1]для_сайта_свыше_10_МВт!Y327</f>
        <v>3400.32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3128.35</v>
      </c>
      <c r="C105" s="11" t="n">
        <f aca="false">[1]для_сайта_свыше_10_МВт!C328</f>
        <v>2881.89</v>
      </c>
      <c r="D105" s="11" t="n">
        <f aca="false">[1]для_сайта_свыше_10_МВт!D328</f>
        <v>2768.27</v>
      </c>
      <c r="E105" s="11" t="n">
        <f aca="false">[1]для_сайта_свыше_10_МВт!E328</f>
        <v>2707.85</v>
      </c>
      <c r="F105" s="11" t="n">
        <f aca="false">[1]для_сайта_свыше_10_МВт!F328</f>
        <v>2690.16</v>
      </c>
      <c r="G105" s="11" t="n">
        <f aca="false">[1]для_сайта_свыше_10_МВт!G328</f>
        <v>2646.43</v>
      </c>
      <c r="H105" s="11" t="n">
        <f aca="false">[1]для_сайта_свыше_10_МВт!H328</f>
        <v>2654.69</v>
      </c>
      <c r="I105" s="11" t="n">
        <f aca="false">[1]для_сайта_свыше_10_МВт!I328</f>
        <v>3084.04</v>
      </c>
      <c r="J105" s="11" t="n">
        <f aca="false">[1]для_сайта_свыше_10_МВт!J328</f>
        <v>3651.22</v>
      </c>
      <c r="K105" s="11" t="n">
        <f aca="false">[1]для_сайта_свыше_10_МВт!K328</f>
        <v>3997.72</v>
      </c>
      <c r="L105" s="11" t="n">
        <f aca="false">[1]для_сайта_свыше_10_МВт!L328</f>
        <v>4052.31</v>
      </c>
      <c r="M105" s="11" t="n">
        <f aca="false">[1]для_сайта_свыше_10_МВт!M328</f>
        <v>4080.51</v>
      </c>
      <c r="N105" s="11" t="n">
        <f aca="false">[1]для_сайта_свыше_10_МВт!N328</f>
        <v>4084.48</v>
      </c>
      <c r="O105" s="11" t="n">
        <f aca="false">[1]для_сайта_свыше_10_МВт!O328</f>
        <v>4082.48</v>
      </c>
      <c r="P105" s="11" t="n">
        <f aca="false">[1]для_сайта_свыше_10_МВт!P328</f>
        <v>4118.62</v>
      </c>
      <c r="Q105" s="11" t="n">
        <f aca="false">[1]для_сайта_свыше_10_МВт!Q328</f>
        <v>4135.05</v>
      </c>
      <c r="R105" s="11" t="n">
        <f aca="false">[1]для_сайта_свыше_10_МВт!R328</f>
        <v>4147.69</v>
      </c>
      <c r="S105" s="11" t="n">
        <f aca="false">[1]для_сайта_свыше_10_МВт!S328</f>
        <v>4147.19</v>
      </c>
      <c r="T105" s="11" t="n">
        <f aca="false">[1]для_сайта_свыше_10_МВт!T328</f>
        <v>4150.51</v>
      </c>
      <c r="U105" s="11" t="n">
        <f aca="false">[1]для_сайта_свыше_10_МВт!U328</f>
        <v>4161.17</v>
      </c>
      <c r="V105" s="11" t="n">
        <f aca="false">[1]для_сайта_свыше_10_МВт!V328</f>
        <v>4173.18</v>
      </c>
      <c r="W105" s="11" t="n">
        <f aca="false">[1]для_сайта_свыше_10_МВт!W328</f>
        <v>4160.64</v>
      </c>
      <c r="X105" s="11" t="n">
        <f aca="false">[1]для_сайта_свыше_10_МВт!X328</f>
        <v>3881.37</v>
      </c>
      <c r="Y105" s="11" t="n">
        <f aca="false">[1]для_сайта_свыше_10_МВт!Y328</f>
        <v>3312.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3099.43</v>
      </c>
      <c r="C106" s="11" t="n">
        <f aca="false">[1]для_сайта_свыше_10_МВт!C329</f>
        <v>2849.16</v>
      </c>
      <c r="D106" s="11" t="n">
        <f aca="false">[1]для_сайта_свыше_10_МВт!D329</f>
        <v>2741.38</v>
      </c>
      <c r="E106" s="11" t="n">
        <f aca="false">[1]для_сайта_свыше_10_МВт!E329</f>
        <v>2737.22</v>
      </c>
      <c r="F106" s="11" t="n">
        <f aca="false">[1]для_сайта_свыше_10_МВт!F329</f>
        <v>2719.19</v>
      </c>
      <c r="G106" s="11" t="n">
        <f aca="false">[1]для_сайта_свыше_10_МВт!G329</f>
        <v>2741.87</v>
      </c>
      <c r="H106" s="11" t="n">
        <f aca="false">[1]для_сайта_свыше_10_МВт!H329</f>
        <v>2992.46</v>
      </c>
      <c r="I106" s="11" t="n">
        <f aca="false">[1]для_сайта_свыше_10_МВт!I329</f>
        <v>3385.95</v>
      </c>
      <c r="J106" s="11" t="n">
        <f aca="false">[1]для_сайта_свыше_10_МВт!J329</f>
        <v>4142.43</v>
      </c>
      <c r="K106" s="11" t="n">
        <f aca="false">[1]для_сайта_свыше_10_МВт!K329</f>
        <v>4161.3</v>
      </c>
      <c r="L106" s="11" t="n">
        <f aca="false">[1]для_сайта_свыше_10_МВт!L329</f>
        <v>4160.05</v>
      </c>
      <c r="M106" s="11" t="n">
        <f aca="false">[1]для_сайта_свыше_10_МВт!M329</f>
        <v>4161.93</v>
      </c>
      <c r="N106" s="11" t="n">
        <f aca="false">[1]для_сайта_свыше_10_МВт!N329</f>
        <v>4180.25</v>
      </c>
      <c r="O106" s="11" t="n">
        <f aca="false">[1]для_сайта_свыше_10_МВт!O329</f>
        <v>4179.7</v>
      </c>
      <c r="P106" s="11" t="n">
        <f aca="false">[1]для_сайта_свыше_10_МВт!P329</f>
        <v>4186.94</v>
      </c>
      <c r="Q106" s="11" t="n">
        <f aca="false">[1]для_сайта_свыше_10_МВт!Q329</f>
        <v>4197.02</v>
      </c>
      <c r="R106" s="11" t="n">
        <f aca="false">[1]для_сайта_свыше_10_МВт!R329</f>
        <v>4254.46</v>
      </c>
      <c r="S106" s="11" t="n">
        <f aca="false">[1]для_сайта_свыше_10_МВт!S329</f>
        <v>4224.07</v>
      </c>
      <c r="T106" s="11" t="n">
        <f aca="false">[1]для_сайта_свыше_10_МВт!T329</f>
        <v>4189.56</v>
      </c>
      <c r="U106" s="11" t="n">
        <f aca="false">[1]для_сайта_свыше_10_МВт!U329</f>
        <v>4198.23</v>
      </c>
      <c r="V106" s="11" t="n">
        <f aca="false">[1]для_сайта_свыше_10_МВт!V329</f>
        <v>4207.76</v>
      </c>
      <c r="W106" s="11" t="n">
        <f aca="false">[1]для_сайта_свыше_10_МВт!W329</f>
        <v>4177.71</v>
      </c>
      <c r="X106" s="11" t="n">
        <f aca="false">[1]для_сайта_свыше_10_МВт!X329</f>
        <v>3961.72</v>
      </c>
      <c r="Y106" s="11" t="n">
        <f aca="false">[1]для_сайта_свыше_10_МВт!Y329</f>
        <v>3303.0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892.12</v>
      </c>
      <c r="C107" s="11" t="n">
        <f aca="false">[1]для_сайта_свыше_10_МВт!C330</f>
        <v>2750.97</v>
      </c>
      <c r="D107" s="11" t="n">
        <f aca="false">[1]для_сайта_свыше_10_МВт!D330</f>
        <v>2704.55</v>
      </c>
      <c r="E107" s="11" t="n">
        <f aca="false">[1]для_сайта_свыше_10_МВт!E330</f>
        <v>2645.5</v>
      </c>
      <c r="F107" s="11" t="n">
        <f aca="false">[1]для_сайта_свыше_10_МВт!F330</f>
        <v>2639.45</v>
      </c>
      <c r="G107" s="11" t="n">
        <f aca="false">[1]для_сайта_свыше_10_МВт!G330</f>
        <v>2712.79</v>
      </c>
      <c r="H107" s="11" t="n">
        <f aca="false">[1]для_сайта_свыше_10_МВт!H330</f>
        <v>2960.15</v>
      </c>
      <c r="I107" s="11" t="n">
        <f aca="false">[1]для_сайта_свыше_10_МВт!I330</f>
        <v>3356.2</v>
      </c>
      <c r="J107" s="11" t="n">
        <f aca="false">[1]для_сайта_свыше_10_МВт!J330</f>
        <v>4044.08</v>
      </c>
      <c r="K107" s="11" t="n">
        <f aca="false">[1]для_сайта_свыше_10_МВт!K330</f>
        <v>4126.88</v>
      </c>
      <c r="L107" s="11" t="n">
        <f aca="false">[1]для_сайта_свыше_10_МВт!L330</f>
        <v>4135.17</v>
      </c>
      <c r="M107" s="11" t="n">
        <f aca="false">[1]для_сайта_свыше_10_МВт!M330</f>
        <v>4145.99</v>
      </c>
      <c r="N107" s="11" t="n">
        <f aca="false">[1]для_сайта_свыше_10_МВт!N330</f>
        <v>4148.25</v>
      </c>
      <c r="O107" s="11" t="n">
        <f aca="false">[1]для_сайта_свыше_10_МВт!O330</f>
        <v>4138.22</v>
      </c>
      <c r="P107" s="11" t="n">
        <f aca="false">[1]для_сайта_свыше_10_МВт!P330</f>
        <v>4148.1</v>
      </c>
      <c r="Q107" s="11" t="n">
        <f aca="false">[1]для_сайта_свыше_10_МВт!Q330</f>
        <v>4150.23</v>
      </c>
      <c r="R107" s="11" t="n">
        <f aca="false">[1]для_сайта_свыше_10_МВт!R330</f>
        <v>4156.37</v>
      </c>
      <c r="S107" s="11" t="n">
        <f aca="false">[1]для_сайта_свыше_10_МВт!S330</f>
        <v>4153.54</v>
      </c>
      <c r="T107" s="11" t="n">
        <f aca="false">[1]для_сайта_свыше_10_МВт!T330</f>
        <v>4143.57</v>
      </c>
      <c r="U107" s="11" t="n">
        <f aca="false">[1]для_сайта_свыше_10_МВт!U330</f>
        <v>4163.39</v>
      </c>
      <c r="V107" s="11" t="n">
        <f aca="false">[1]для_сайта_свыше_10_МВт!V330</f>
        <v>4171.21</v>
      </c>
      <c r="W107" s="11" t="n">
        <f aca="false">[1]для_сайта_свыше_10_МВт!W330</f>
        <v>4159.76</v>
      </c>
      <c r="X107" s="11" t="n">
        <f aca="false">[1]для_сайта_свыше_10_МВт!X330</f>
        <v>3895.84</v>
      </c>
      <c r="Y107" s="11" t="n">
        <f aca="false">[1]для_сайта_свыше_10_МВт!Y330</f>
        <v>3317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119.47</v>
      </c>
      <c r="C108" s="11" t="n">
        <f aca="false">[1]для_сайта_свыше_10_МВт!C331</f>
        <v>2930.14</v>
      </c>
      <c r="D108" s="11" t="n">
        <f aca="false">[1]для_сайта_свыше_10_МВт!D331</f>
        <v>2796.35</v>
      </c>
      <c r="E108" s="11" t="n">
        <f aca="false">[1]для_сайта_свыше_10_МВт!E331</f>
        <v>2740.63</v>
      </c>
      <c r="F108" s="11" t="n">
        <f aca="false">[1]для_сайта_свыше_10_МВт!F331</f>
        <v>2742.86</v>
      </c>
      <c r="G108" s="11" t="n">
        <f aca="false">[1]для_сайта_свыше_10_МВт!G331</f>
        <v>2737.1</v>
      </c>
      <c r="H108" s="11" t="n">
        <f aca="false">[1]для_сайта_свыше_10_МВт!H331</f>
        <v>3034.31</v>
      </c>
      <c r="I108" s="11" t="n">
        <f aca="false">[1]для_сайта_свыше_10_МВт!I331</f>
        <v>3438.78</v>
      </c>
      <c r="J108" s="11" t="n">
        <f aca="false">[1]для_сайта_свыше_10_МВт!J331</f>
        <v>4111.06</v>
      </c>
      <c r="K108" s="11" t="n">
        <f aca="false">[1]для_сайта_свыше_10_МВт!K331</f>
        <v>4166.75</v>
      </c>
      <c r="L108" s="11" t="n">
        <f aca="false">[1]для_сайта_свыше_10_МВт!L331</f>
        <v>4159.73</v>
      </c>
      <c r="M108" s="11" t="n">
        <f aca="false">[1]для_сайта_свыше_10_МВт!M331</f>
        <v>4158.27</v>
      </c>
      <c r="N108" s="11" t="n">
        <f aca="false">[1]для_сайта_свыше_10_МВт!N331</f>
        <v>4158.08</v>
      </c>
      <c r="O108" s="11" t="n">
        <f aca="false">[1]для_сайта_свыше_10_МВт!O331</f>
        <v>4145.68</v>
      </c>
      <c r="P108" s="11" t="n">
        <f aca="false">[1]для_сайта_свыше_10_МВт!P331</f>
        <v>4159.5</v>
      </c>
      <c r="Q108" s="11" t="n">
        <f aca="false">[1]для_сайта_свыше_10_МВт!Q331</f>
        <v>4162.44</v>
      </c>
      <c r="R108" s="11" t="n">
        <f aca="false">[1]для_сайта_свыше_10_МВт!R331</f>
        <v>4168.08</v>
      </c>
      <c r="S108" s="11" t="n">
        <f aca="false">[1]для_сайта_свыше_10_МВт!S331</f>
        <v>4159.62</v>
      </c>
      <c r="T108" s="11" t="n">
        <f aca="false">[1]для_сайта_свыше_10_МВт!T331</f>
        <v>4148.13</v>
      </c>
      <c r="U108" s="11" t="n">
        <f aca="false">[1]для_сайта_свыше_10_МВт!U331</f>
        <v>4160.92</v>
      </c>
      <c r="V108" s="11" t="n">
        <f aca="false">[1]для_сайта_свыше_10_МВт!V331</f>
        <v>4156.59</v>
      </c>
      <c r="W108" s="11" t="n">
        <f aca="false">[1]для_сайта_свыше_10_МВт!W331</f>
        <v>4134.4</v>
      </c>
      <c r="X108" s="11" t="n">
        <f aca="false">[1]для_сайта_свыше_10_МВт!X331</f>
        <v>3924.51</v>
      </c>
      <c r="Y108" s="11" t="n">
        <f aca="false">[1]для_сайта_свыше_10_МВт!Y331</f>
        <v>3310.7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3018.11</v>
      </c>
      <c r="C109" s="11" t="n">
        <f aca="false">[1]для_сайта_свыше_10_МВт!C332</f>
        <v>2846.22</v>
      </c>
      <c r="D109" s="11" t="n">
        <f aca="false">[1]для_сайта_свыше_10_МВт!D332</f>
        <v>2742.84</v>
      </c>
      <c r="E109" s="11" t="n">
        <f aca="false">[1]для_сайта_свыше_10_МВт!E332</f>
        <v>2705.2</v>
      </c>
      <c r="F109" s="11" t="n">
        <f aca="false">[1]для_сайта_свыше_10_МВт!F332</f>
        <v>2691.22</v>
      </c>
      <c r="G109" s="11" t="n">
        <f aca="false">[1]для_сайта_свыше_10_МВт!G332</f>
        <v>2772.07</v>
      </c>
      <c r="H109" s="11" t="n">
        <f aca="false">[1]для_сайта_свыше_10_МВт!H332</f>
        <v>2973.3</v>
      </c>
      <c r="I109" s="11" t="n">
        <f aca="false">[1]для_сайта_свыше_10_МВт!I332</f>
        <v>3343.88</v>
      </c>
      <c r="J109" s="11" t="n">
        <f aca="false">[1]для_сайта_свыше_10_МВт!J332</f>
        <v>4039.28</v>
      </c>
      <c r="K109" s="11" t="n">
        <f aca="false">[1]для_сайта_свыше_10_МВт!K332</f>
        <v>4118.99</v>
      </c>
      <c r="L109" s="11" t="n">
        <f aca="false">[1]для_сайта_свыше_10_МВт!L332</f>
        <v>4109.82</v>
      </c>
      <c r="M109" s="11" t="n">
        <f aca="false">[1]для_сайта_свыше_10_МВт!M332</f>
        <v>4113.25</v>
      </c>
      <c r="N109" s="11" t="n">
        <f aca="false">[1]для_сайта_свыше_10_МВт!N332</f>
        <v>4108.75</v>
      </c>
      <c r="O109" s="11" t="n">
        <f aca="false">[1]для_сайта_свыше_10_МВт!O332</f>
        <v>4108.07</v>
      </c>
      <c r="P109" s="11" t="n">
        <f aca="false">[1]для_сайта_свыше_10_МВт!P332</f>
        <v>4121.79</v>
      </c>
      <c r="Q109" s="11" t="n">
        <f aca="false">[1]для_сайта_свыше_10_МВт!Q332</f>
        <v>4126.34</v>
      </c>
      <c r="R109" s="11" t="n">
        <f aca="false">[1]для_сайта_свыше_10_МВт!R332</f>
        <v>4135.14</v>
      </c>
      <c r="S109" s="11" t="n">
        <f aca="false">[1]для_сайта_свыше_10_МВт!S332</f>
        <v>4134.49</v>
      </c>
      <c r="T109" s="11" t="n">
        <f aca="false">[1]для_сайта_свыше_10_МВт!T332</f>
        <v>4125.99</v>
      </c>
      <c r="U109" s="11" t="n">
        <f aca="false">[1]для_сайта_свыше_10_МВт!U332</f>
        <v>4134.75</v>
      </c>
      <c r="V109" s="11" t="n">
        <f aca="false">[1]для_сайта_свыше_10_МВт!V332</f>
        <v>4131.66</v>
      </c>
      <c r="W109" s="11" t="n">
        <f aca="false">[1]для_сайта_свыше_10_МВт!W332</f>
        <v>4117.73</v>
      </c>
      <c r="X109" s="11" t="n">
        <f aca="false">[1]для_сайта_свыше_10_МВт!X332</f>
        <v>3738.51</v>
      </c>
      <c r="Y109" s="11" t="n">
        <f aca="false">[1]для_сайта_свыше_10_МВт!Y332</f>
        <v>3258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760.91</v>
      </c>
      <c r="C110" s="11" t="n">
        <f aca="false">[1]для_сайта_свыше_10_МВт!C333</f>
        <v>2635.17</v>
      </c>
      <c r="D110" s="11" t="n">
        <f aca="false">[1]для_сайта_свыше_10_МВт!D333</f>
        <v>1270</v>
      </c>
      <c r="E110" s="11" t="n">
        <f aca="false">[1]для_сайта_свыше_10_МВт!E333</f>
        <v>1269.52</v>
      </c>
      <c r="F110" s="11" t="n">
        <f aca="false">[1]для_сайта_свыше_10_МВт!F333</f>
        <v>1269.9</v>
      </c>
      <c r="G110" s="11" t="n">
        <f aca="false">[1]для_сайта_свыше_10_МВт!G333</f>
        <v>1269.78</v>
      </c>
      <c r="H110" s="11" t="n">
        <f aca="false">[1]для_сайта_свыше_10_МВт!H333</f>
        <v>1271.19</v>
      </c>
      <c r="I110" s="11" t="n">
        <f aca="false">[1]для_сайта_свыше_10_МВт!I333</f>
        <v>3228.02</v>
      </c>
      <c r="J110" s="11" t="n">
        <f aca="false">[1]для_сайта_свыше_10_МВт!J333</f>
        <v>3857.77</v>
      </c>
      <c r="K110" s="11" t="n">
        <f aca="false">[1]для_сайта_свыше_10_МВт!K333</f>
        <v>4013.99</v>
      </c>
      <c r="L110" s="11" t="n">
        <f aca="false">[1]для_сайта_свыше_10_МВт!L333</f>
        <v>3979.47</v>
      </c>
      <c r="M110" s="11" t="n">
        <f aca="false">[1]для_сайта_свыше_10_МВт!M333</f>
        <v>3944.18</v>
      </c>
      <c r="N110" s="11" t="n">
        <f aca="false">[1]для_сайта_свыше_10_МВт!N333</f>
        <v>3944.57</v>
      </c>
      <c r="O110" s="11" t="n">
        <f aca="false">[1]для_сайта_свыше_10_МВт!O333</f>
        <v>3949.95</v>
      </c>
      <c r="P110" s="11" t="n">
        <f aca="false">[1]для_сайта_свыше_10_МВт!P333</f>
        <v>3988.1</v>
      </c>
      <c r="Q110" s="11" t="n">
        <f aca="false">[1]для_сайта_свыше_10_МВт!Q333</f>
        <v>3992.01</v>
      </c>
      <c r="R110" s="11" t="n">
        <f aca="false">[1]для_сайта_свыше_10_МВт!R333</f>
        <v>4024.51</v>
      </c>
      <c r="S110" s="11" t="n">
        <f aca="false">[1]для_сайта_свыше_10_МВт!S333</f>
        <v>4024.37</v>
      </c>
      <c r="T110" s="11" t="n">
        <f aca="false">[1]для_сайта_свыше_10_МВт!T333</f>
        <v>4019.47</v>
      </c>
      <c r="U110" s="11" t="n">
        <f aca="false">[1]для_сайта_свыше_10_МВт!U333</f>
        <v>4023.35</v>
      </c>
      <c r="V110" s="11" t="n">
        <f aca="false">[1]для_сайта_свыше_10_МВт!V333</f>
        <v>4016.29</v>
      </c>
      <c r="W110" s="11" t="n">
        <f aca="false">[1]для_сайта_свыше_10_МВт!W333</f>
        <v>3978.62</v>
      </c>
      <c r="X110" s="11" t="n">
        <f aca="false">[1]для_сайта_свыше_10_МВт!X333</f>
        <v>3812.04</v>
      </c>
      <c r="Y110" s="11" t="n">
        <f aca="false">[1]для_сайта_свыше_10_МВт!Y333</f>
        <v>3185.7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615.24</v>
      </c>
      <c r="C111" s="11" t="n">
        <f aca="false">[1]для_сайта_свыше_10_МВт!C334</f>
        <v>1511.51</v>
      </c>
      <c r="D111" s="11" t="n">
        <f aca="false">[1]для_сайта_свыше_10_МВт!D334</f>
        <v>1492.68</v>
      </c>
      <c r="E111" s="11" t="n">
        <f aca="false">[1]для_сайта_свыше_10_МВт!E334</f>
        <v>1481.81</v>
      </c>
      <c r="F111" s="11" t="n">
        <f aca="false">[1]для_сайта_свыше_10_МВт!F334</f>
        <v>1473.85</v>
      </c>
      <c r="G111" s="11" t="n">
        <f aca="false">[1]для_сайта_свыше_10_МВт!G334</f>
        <v>1481.12</v>
      </c>
      <c r="H111" s="11" t="n">
        <f aca="false">[1]для_сайта_свыше_10_МВт!H334</f>
        <v>1478.61</v>
      </c>
      <c r="I111" s="11" t="n">
        <f aca="false">[1]для_сайта_свыше_10_МВт!I334</f>
        <v>2933.97</v>
      </c>
      <c r="J111" s="11" t="n">
        <f aca="false">[1]для_сайта_свыше_10_МВт!J334</f>
        <v>3502.74</v>
      </c>
      <c r="K111" s="11" t="n">
        <f aca="false">[1]для_сайта_свыше_10_МВт!K334</f>
        <v>3878.56</v>
      </c>
      <c r="L111" s="11" t="n">
        <f aca="false">[1]для_сайта_свыше_10_МВт!L334</f>
        <v>3874.63</v>
      </c>
      <c r="M111" s="11" t="n">
        <f aca="false">[1]для_сайта_свыше_10_МВт!M334</f>
        <v>3832.97</v>
      </c>
      <c r="N111" s="11" t="n">
        <f aca="false">[1]для_сайта_свыше_10_МВт!N334</f>
        <v>3876.67</v>
      </c>
      <c r="O111" s="11" t="n">
        <f aca="false">[1]для_сайта_свыше_10_МВт!O334</f>
        <v>3829.07</v>
      </c>
      <c r="P111" s="11" t="n">
        <f aca="false">[1]для_сайта_свыше_10_МВт!P334</f>
        <v>3913.09</v>
      </c>
      <c r="Q111" s="11" t="n">
        <f aca="false">[1]для_сайта_свыше_10_МВт!Q334</f>
        <v>3970.51</v>
      </c>
      <c r="R111" s="11" t="n">
        <f aca="false">[1]для_сайта_свыше_10_МВт!R334</f>
        <v>4007.62</v>
      </c>
      <c r="S111" s="11" t="n">
        <f aca="false">[1]для_сайта_свыше_10_МВт!S334</f>
        <v>4013.35</v>
      </c>
      <c r="T111" s="11" t="n">
        <f aca="false">[1]для_сайта_свыше_10_МВт!T334</f>
        <v>3992.1</v>
      </c>
      <c r="U111" s="11" t="n">
        <f aca="false">[1]для_сайта_свыше_10_МВт!U334</f>
        <v>4048.19</v>
      </c>
      <c r="V111" s="11" t="n">
        <f aca="false">[1]для_сайта_свыше_10_МВт!V334</f>
        <v>3986.63</v>
      </c>
      <c r="W111" s="11" t="n">
        <f aca="false">[1]для_сайта_свыше_10_МВт!W334</f>
        <v>3969.29</v>
      </c>
      <c r="X111" s="11" t="n">
        <f aca="false">[1]для_сайта_свыше_10_МВт!X334</f>
        <v>3843.97</v>
      </c>
      <c r="Y111" s="11" t="n">
        <f aca="false">[1]для_сайта_свыше_10_МВт!Y334</f>
        <v>3220.3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626.73</v>
      </c>
      <c r="C112" s="11" t="n">
        <f aca="false">[1]для_сайта_свыше_10_МВт!C335</f>
        <v>2624.08</v>
      </c>
      <c r="D112" s="11" t="n">
        <f aca="false">[1]для_сайта_свыше_10_МВт!D335</f>
        <v>2512.58</v>
      </c>
      <c r="E112" s="11" t="n">
        <f aca="false">[1]для_сайта_свыше_10_МВт!E335</f>
        <v>2541.43</v>
      </c>
      <c r="F112" s="11" t="n">
        <f aca="false">[1]для_сайта_свыше_10_МВт!F335</f>
        <v>2642.61</v>
      </c>
      <c r="G112" s="11" t="n">
        <f aca="false">[1]для_сайта_свыше_10_МВт!G335</f>
        <v>2649.29</v>
      </c>
      <c r="H112" s="11" t="n">
        <f aca="false">[1]для_сайта_свыше_10_МВт!H335</f>
        <v>2672.82</v>
      </c>
      <c r="I112" s="11" t="n">
        <f aca="false">[1]для_сайта_свыше_10_МВт!I335</f>
        <v>3193.19</v>
      </c>
      <c r="J112" s="11" t="n">
        <f aca="false">[1]для_сайта_свыше_10_МВт!J335</f>
        <v>3603.18</v>
      </c>
      <c r="K112" s="11" t="n">
        <f aca="false">[1]для_сайта_свыше_10_МВт!K335</f>
        <v>4079.86</v>
      </c>
      <c r="L112" s="11" t="n">
        <f aca="false">[1]для_сайта_свыше_10_МВт!L335</f>
        <v>4091.34</v>
      </c>
      <c r="M112" s="11" t="n">
        <f aca="false">[1]для_сайта_свыше_10_МВт!M335</f>
        <v>4112.26</v>
      </c>
      <c r="N112" s="11" t="n">
        <f aca="false">[1]для_сайта_свыше_10_МВт!N335</f>
        <v>4122.56</v>
      </c>
      <c r="O112" s="11" t="n">
        <f aca="false">[1]для_сайта_свыше_10_МВт!O335</f>
        <v>4109.07</v>
      </c>
      <c r="P112" s="11" t="n">
        <f aca="false">[1]для_сайта_свыше_10_МВт!P335</f>
        <v>4133.57</v>
      </c>
      <c r="Q112" s="11" t="n">
        <f aca="false">[1]для_сайта_свыше_10_МВт!Q335</f>
        <v>4198.95</v>
      </c>
      <c r="R112" s="11" t="n">
        <f aca="false">[1]для_сайта_свыше_10_МВт!R335</f>
        <v>4327.39</v>
      </c>
      <c r="S112" s="11" t="n">
        <f aca="false">[1]для_сайта_свыше_10_МВт!S335</f>
        <v>4344.22</v>
      </c>
      <c r="T112" s="11" t="n">
        <f aca="false">[1]для_сайта_свыше_10_МВт!T335</f>
        <v>4236.88</v>
      </c>
      <c r="U112" s="11" t="n">
        <f aca="false">[1]для_сайта_свыше_10_МВт!U335</f>
        <v>4291.87</v>
      </c>
      <c r="V112" s="11" t="n">
        <f aca="false">[1]для_сайта_свыше_10_МВт!V335</f>
        <v>4378.52</v>
      </c>
      <c r="W112" s="11" t="n">
        <f aca="false">[1]для_сайта_свыше_10_МВт!W335</f>
        <v>4249.62</v>
      </c>
      <c r="X112" s="11" t="n">
        <f aca="false">[1]для_сайта_свыше_10_МВт!X335</f>
        <v>4101.89</v>
      </c>
      <c r="Y112" s="11" t="n">
        <f aca="false">[1]для_сайта_свыше_10_МВт!Y335</f>
        <v>3567.41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543.48</v>
      </c>
      <c r="C117" s="11" t="n">
        <f aca="false">[1]для_сайта_свыше_10_МВт!C340</f>
        <v>3270.32</v>
      </c>
      <c r="D117" s="11" t="n">
        <f aca="false">[1]для_сайта_свыше_10_МВт!D340</f>
        <v>3042.71</v>
      </c>
      <c r="E117" s="11" t="n">
        <f aca="false">[1]для_сайта_свыше_10_МВт!E340</f>
        <v>2882.47</v>
      </c>
      <c r="F117" s="11" t="n">
        <f aca="false">[1]для_сайта_свыше_10_МВт!F340</f>
        <v>1790.43</v>
      </c>
      <c r="G117" s="11" t="n">
        <f aca="false">[1]для_сайта_свыше_10_МВт!G340</f>
        <v>1790.95</v>
      </c>
      <c r="H117" s="11" t="n">
        <f aca="false">[1]для_сайта_свыше_10_МВт!H340</f>
        <v>3186.7</v>
      </c>
      <c r="I117" s="11" t="n">
        <f aca="false">[1]для_сайта_свыше_10_МВт!I340</f>
        <v>3674.43</v>
      </c>
      <c r="J117" s="11" t="n">
        <f aca="false">[1]для_сайта_свыше_10_МВт!J340</f>
        <v>4511.27</v>
      </c>
      <c r="K117" s="11" t="n">
        <f aca="false">[1]для_сайта_свыше_10_МВт!K340</f>
        <v>4680.92</v>
      </c>
      <c r="L117" s="11" t="n">
        <f aca="false">[1]для_сайта_свыше_10_МВт!L340</f>
        <v>4694.4</v>
      </c>
      <c r="M117" s="11" t="n">
        <f aca="false">[1]для_сайта_свыше_10_МВт!M340</f>
        <v>4769.86</v>
      </c>
      <c r="N117" s="11" t="n">
        <f aca="false">[1]для_сайта_свыше_10_МВт!N340</f>
        <v>4830.25</v>
      </c>
      <c r="O117" s="11" t="n">
        <f aca="false">[1]для_сайта_свыше_10_МВт!O340</f>
        <v>4813</v>
      </c>
      <c r="P117" s="11" t="n">
        <f aca="false">[1]для_сайта_свыше_10_МВт!P340</f>
        <v>4883.65</v>
      </c>
      <c r="Q117" s="11" t="n">
        <f aca="false">[1]для_сайта_свыше_10_МВт!Q340</f>
        <v>4855.92</v>
      </c>
      <c r="R117" s="11" t="n">
        <f aca="false">[1]для_сайта_свыше_10_МВт!R340</f>
        <v>4897.18</v>
      </c>
      <c r="S117" s="11" t="n">
        <f aca="false">[1]для_сайта_свыше_10_МВт!S340</f>
        <v>4801.99</v>
      </c>
      <c r="T117" s="11" t="n">
        <f aca="false">[1]для_сайта_свыше_10_МВт!T340</f>
        <v>4697.87</v>
      </c>
      <c r="U117" s="11" t="n">
        <f aca="false">[1]для_сайта_свыше_10_МВт!U340</f>
        <v>4671.62</v>
      </c>
      <c r="V117" s="11" t="n">
        <f aca="false">[1]для_сайта_свыше_10_МВт!V340</f>
        <v>4675.58</v>
      </c>
      <c r="W117" s="11" t="n">
        <f aca="false">[1]для_сайта_свыше_10_МВт!W340</f>
        <v>4668.4</v>
      </c>
      <c r="X117" s="11" t="n">
        <f aca="false">[1]для_сайта_свыше_10_МВт!X340</f>
        <v>4639.24</v>
      </c>
      <c r="Y117" s="11" t="n">
        <f aca="false">[1]для_сайта_свыше_10_МВт!Y340</f>
        <v>4430.08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902.95</v>
      </c>
      <c r="C118" s="11" t="n">
        <f aca="false">[1]для_сайта_свыше_10_МВт!C341</f>
        <v>3592.97</v>
      </c>
      <c r="D118" s="11" t="n">
        <f aca="false">[1]для_сайта_свыше_10_МВт!D341</f>
        <v>3384.48</v>
      </c>
      <c r="E118" s="11" t="n">
        <f aca="false">[1]для_сайта_свыше_10_МВт!E341</f>
        <v>3244.29</v>
      </c>
      <c r="F118" s="11" t="n">
        <f aca="false">[1]для_сайта_свыше_10_МВт!F341</f>
        <v>3192.62</v>
      </c>
      <c r="G118" s="11" t="n">
        <f aca="false">[1]для_сайта_свыше_10_МВт!G341</f>
        <v>3191.45</v>
      </c>
      <c r="H118" s="11" t="n">
        <f aca="false">[1]для_сайта_свыше_10_МВт!H341</f>
        <v>3226.21</v>
      </c>
      <c r="I118" s="11" t="n">
        <f aca="false">[1]для_сайта_свыше_10_МВт!I341</f>
        <v>3539.88</v>
      </c>
      <c r="J118" s="11" t="n">
        <f aca="false">[1]для_сайта_свыше_10_МВт!J341</f>
        <v>4350.27</v>
      </c>
      <c r="K118" s="11" t="n">
        <f aca="false">[1]для_сайта_свыше_10_МВт!K341</f>
        <v>4706.27</v>
      </c>
      <c r="L118" s="11" t="n">
        <f aca="false">[1]для_сайта_свыше_10_МВт!L341</f>
        <v>4719.65</v>
      </c>
      <c r="M118" s="11" t="n">
        <f aca="false">[1]для_сайта_свыше_10_МВт!M341</f>
        <v>4736.31</v>
      </c>
      <c r="N118" s="11" t="n">
        <f aca="false">[1]для_сайта_свыше_10_МВт!N341</f>
        <v>4743.41</v>
      </c>
      <c r="O118" s="11" t="n">
        <f aca="false">[1]для_сайта_свыше_10_МВт!O341</f>
        <v>4726.62</v>
      </c>
      <c r="P118" s="11" t="n">
        <f aca="false">[1]для_сайта_свыше_10_МВт!P341</f>
        <v>4744.1</v>
      </c>
      <c r="Q118" s="11" t="n">
        <f aca="false">[1]для_сайта_свыше_10_МВт!Q341</f>
        <v>4752.84</v>
      </c>
      <c r="R118" s="11" t="n">
        <f aca="false">[1]для_сайта_свыше_10_МВт!R341</f>
        <v>4767.52</v>
      </c>
      <c r="S118" s="11" t="n">
        <f aca="false">[1]для_сайта_свыше_10_МВт!S341</f>
        <v>4757.27</v>
      </c>
      <c r="T118" s="11" t="n">
        <f aca="false">[1]для_сайта_свыше_10_МВт!T341</f>
        <v>4754.75</v>
      </c>
      <c r="U118" s="11" t="n">
        <f aca="false">[1]для_сайта_свыше_10_МВт!U341</f>
        <v>4736.38</v>
      </c>
      <c r="V118" s="11" t="n">
        <f aca="false">[1]для_сайта_свыше_10_МВт!V341</f>
        <v>4741.67</v>
      </c>
      <c r="W118" s="11" t="n">
        <f aca="false">[1]для_сайта_свыше_10_МВт!W341</f>
        <v>4721.86</v>
      </c>
      <c r="X118" s="11" t="n">
        <f aca="false">[1]для_сайта_свыше_10_МВт!X341</f>
        <v>4704.3</v>
      </c>
      <c r="Y118" s="11" t="n">
        <f aca="false">[1]для_сайта_свыше_10_МВт!Y341</f>
        <v>4672.01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592.37</v>
      </c>
      <c r="C119" s="11" t="n">
        <f aca="false">[1]для_сайта_свыше_10_МВт!C342</f>
        <v>3377.87</v>
      </c>
      <c r="D119" s="11" t="n">
        <f aca="false">[1]для_сайта_свыше_10_МВт!D342</f>
        <v>3232.07</v>
      </c>
      <c r="E119" s="11" t="n">
        <f aca="false">[1]для_сайта_свыше_10_МВт!E342</f>
        <v>3192.03</v>
      </c>
      <c r="F119" s="11" t="n">
        <f aca="false">[1]для_сайта_свыше_10_МВт!F342</f>
        <v>3189.28</v>
      </c>
      <c r="G119" s="11" t="n">
        <f aca="false">[1]для_сайта_свыше_10_МВт!G342</f>
        <v>3130.23</v>
      </c>
      <c r="H119" s="11" t="n">
        <f aca="false">[1]для_сайта_свыше_10_МВт!H342</f>
        <v>3154.05</v>
      </c>
      <c r="I119" s="11" t="n">
        <f aca="false">[1]для_сайта_свыше_10_МВт!I342</f>
        <v>3291.39</v>
      </c>
      <c r="J119" s="11" t="n">
        <f aca="false">[1]для_сайта_свыше_10_МВт!J342</f>
        <v>3851.8</v>
      </c>
      <c r="K119" s="11" t="n">
        <f aca="false">[1]для_сайта_свыше_10_МВт!K342</f>
        <v>4581.57</v>
      </c>
      <c r="L119" s="11" t="n">
        <f aca="false">[1]для_сайта_свыше_10_МВт!L342</f>
        <v>4700.3</v>
      </c>
      <c r="M119" s="11" t="n">
        <f aca="false">[1]для_сайта_свыше_10_МВт!M342</f>
        <v>4705.56</v>
      </c>
      <c r="N119" s="11" t="n">
        <f aca="false">[1]для_сайта_свыше_10_МВт!N342</f>
        <v>4709.68</v>
      </c>
      <c r="O119" s="11" t="n">
        <f aca="false">[1]для_сайта_свыше_10_МВт!O342</f>
        <v>4716.53</v>
      </c>
      <c r="P119" s="11" t="n">
        <f aca="false">[1]для_сайта_свыше_10_МВт!P342</f>
        <v>4714.61</v>
      </c>
      <c r="Q119" s="11" t="n">
        <f aca="false">[1]для_сайта_свыше_10_МВт!Q342</f>
        <v>4717.81</v>
      </c>
      <c r="R119" s="11" t="n">
        <f aca="false">[1]для_сайта_свыше_10_МВт!R342</f>
        <v>4766.29</v>
      </c>
      <c r="S119" s="11" t="n">
        <f aca="false">[1]для_сайта_свыше_10_МВт!S342</f>
        <v>4746.87</v>
      </c>
      <c r="T119" s="11" t="n">
        <f aca="false">[1]для_сайта_свыше_10_МВт!T342</f>
        <v>4743.78</v>
      </c>
      <c r="U119" s="11" t="n">
        <f aca="false">[1]для_сайта_свыше_10_МВт!U342</f>
        <v>4715.93</v>
      </c>
      <c r="V119" s="11" t="n">
        <f aca="false">[1]для_сайта_свыше_10_МВт!V342</f>
        <v>4717.09</v>
      </c>
      <c r="W119" s="11" t="n">
        <f aca="false">[1]для_сайта_свыше_10_МВт!W342</f>
        <v>4688.58</v>
      </c>
      <c r="X119" s="11" t="n">
        <f aca="false">[1]для_сайта_свыше_10_МВт!X342</f>
        <v>4665.2</v>
      </c>
      <c r="Y119" s="11" t="n">
        <f aca="false">[1]для_сайта_свыше_10_МВт!Y342</f>
        <v>4549.5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835.41</v>
      </c>
      <c r="C120" s="11" t="n">
        <f aca="false">[1]для_сайта_свыше_10_МВт!C343</f>
        <v>3520.04</v>
      </c>
      <c r="D120" s="11" t="n">
        <f aca="false">[1]для_сайта_свыше_10_МВт!D343</f>
        <v>3214.46</v>
      </c>
      <c r="E120" s="11" t="n">
        <f aca="false">[1]для_сайта_свыше_10_МВт!E343</f>
        <v>3167.09</v>
      </c>
      <c r="F120" s="11" t="n">
        <f aca="false">[1]для_сайта_свыше_10_МВт!F343</f>
        <v>3144.01</v>
      </c>
      <c r="G120" s="11" t="n">
        <f aca="false">[1]для_сайта_свыше_10_МВт!G343</f>
        <v>3194.33</v>
      </c>
      <c r="H120" s="11" t="n">
        <f aca="false">[1]для_сайта_свыше_10_МВт!H343</f>
        <v>3386.28</v>
      </c>
      <c r="I120" s="11" t="n">
        <f aca="false">[1]для_сайта_свыше_10_МВт!I343</f>
        <v>3810.86</v>
      </c>
      <c r="J120" s="11" t="n">
        <f aca="false">[1]для_сайта_свыше_10_МВт!J343</f>
        <v>4704.02</v>
      </c>
      <c r="K120" s="11" t="n">
        <f aca="false">[1]для_сайта_свыше_10_МВт!K343</f>
        <v>4747.68</v>
      </c>
      <c r="L120" s="11" t="n">
        <f aca="false">[1]для_сайта_свыше_10_МВт!L343</f>
        <v>4826.21</v>
      </c>
      <c r="M120" s="11" t="n">
        <f aca="false">[1]для_сайта_свыше_10_МВт!M343</f>
        <v>4910.42</v>
      </c>
      <c r="N120" s="11" t="n">
        <f aca="false">[1]для_сайта_свыше_10_МВт!N343</f>
        <v>4951.5</v>
      </c>
      <c r="O120" s="11" t="n">
        <f aca="false">[1]для_сайта_свыше_10_МВт!O343</f>
        <v>4971.05</v>
      </c>
      <c r="P120" s="11" t="n">
        <f aca="false">[1]для_сайта_свыше_10_МВт!P343</f>
        <v>4953.17</v>
      </c>
      <c r="Q120" s="11" t="n">
        <f aca="false">[1]для_сайта_свыше_10_МВт!Q343</f>
        <v>4967.37</v>
      </c>
      <c r="R120" s="11" t="n">
        <f aca="false">[1]для_сайта_свыше_10_МВт!R343</f>
        <v>5084.27</v>
      </c>
      <c r="S120" s="11" t="n">
        <f aca="false">[1]для_сайта_свыше_10_МВт!S343</f>
        <v>5039.48</v>
      </c>
      <c r="T120" s="11" t="n">
        <f aca="false">[1]для_сайта_свыше_10_МВт!T343</f>
        <v>4929.52</v>
      </c>
      <c r="U120" s="11" t="n">
        <f aca="false">[1]для_сайта_свыше_10_МВт!U343</f>
        <v>4830.2</v>
      </c>
      <c r="V120" s="11" t="n">
        <f aca="false">[1]для_сайта_свыше_10_МВт!V343</f>
        <v>4784.6</v>
      </c>
      <c r="W120" s="11" t="n">
        <f aca="false">[1]для_сайта_свыше_10_МВт!W343</f>
        <v>4747.11</v>
      </c>
      <c r="X120" s="11" t="n">
        <f aca="false">[1]для_сайта_свыше_10_МВт!X343</f>
        <v>4728.76</v>
      </c>
      <c r="Y120" s="11" t="n">
        <f aca="false">[1]для_сайта_свыше_10_МВт!Y343</f>
        <v>4644.7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805.18</v>
      </c>
      <c r="C121" s="11" t="n">
        <f aca="false">[1]для_сайта_свыше_10_МВт!C344</f>
        <v>3582.49</v>
      </c>
      <c r="D121" s="11" t="n">
        <f aca="false">[1]для_сайта_свыше_10_МВт!D344</f>
        <v>3230.43</v>
      </c>
      <c r="E121" s="11" t="n">
        <f aca="false">[1]для_сайта_свыше_10_МВт!E344</f>
        <v>3168.22</v>
      </c>
      <c r="F121" s="11" t="n">
        <f aca="false">[1]для_сайта_свыше_10_МВт!F344</f>
        <v>3182.61</v>
      </c>
      <c r="G121" s="11" t="n">
        <f aca="false">[1]для_сайта_свыше_10_МВт!G344</f>
        <v>3192.97</v>
      </c>
      <c r="H121" s="11" t="n">
        <f aca="false">[1]для_сайта_свыше_10_МВт!H344</f>
        <v>3418.36</v>
      </c>
      <c r="I121" s="11" t="n">
        <f aca="false">[1]для_сайта_свыше_10_МВт!I344</f>
        <v>3888.22</v>
      </c>
      <c r="J121" s="11" t="n">
        <f aca="false">[1]для_сайта_свыше_10_МВт!J344</f>
        <v>4713.92</v>
      </c>
      <c r="K121" s="11" t="n">
        <f aca="false">[1]для_сайта_свыше_10_МВт!K344</f>
        <v>4837.25</v>
      </c>
      <c r="L121" s="11" t="n">
        <f aca="false">[1]для_сайта_свыше_10_МВт!L344</f>
        <v>4925.97</v>
      </c>
      <c r="M121" s="11" t="n">
        <f aca="false">[1]для_сайта_свыше_10_МВт!M344</f>
        <v>5005.1</v>
      </c>
      <c r="N121" s="11" t="n">
        <f aca="false">[1]для_сайта_свыше_10_МВт!N344</f>
        <v>5037.84</v>
      </c>
      <c r="O121" s="11" t="n">
        <f aca="false">[1]для_сайта_свыше_10_МВт!O344</f>
        <v>5070.64</v>
      </c>
      <c r="P121" s="11" t="n">
        <f aca="false">[1]для_сайта_свыше_10_МВт!P344</f>
        <v>5117.5</v>
      </c>
      <c r="Q121" s="11" t="n">
        <f aca="false">[1]для_сайта_свыше_10_МВт!Q344</f>
        <v>5146.51</v>
      </c>
      <c r="R121" s="11" t="n">
        <f aca="false">[1]для_сайта_свыше_10_МВт!R344</f>
        <v>5240.01</v>
      </c>
      <c r="S121" s="11" t="n">
        <f aca="false">[1]для_сайта_свыше_10_МВт!S344</f>
        <v>5123.95</v>
      </c>
      <c r="T121" s="11" t="n">
        <f aca="false">[1]для_сайта_свыше_10_МВт!T344</f>
        <v>5116.45</v>
      </c>
      <c r="U121" s="11" t="n">
        <f aca="false">[1]для_сайта_свыше_10_МВт!U344</f>
        <v>4988.38</v>
      </c>
      <c r="V121" s="11" t="n">
        <f aca="false">[1]для_сайта_свыше_10_МВт!V344</f>
        <v>5082.6</v>
      </c>
      <c r="W121" s="11" t="n">
        <f aca="false">[1]для_сайта_свыше_10_МВт!W344</f>
        <v>5124.31</v>
      </c>
      <c r="X121" s="11" t="n">
        <f aca="false">[1]для_сайта_свыше_10_МВт!X344</f>
        <v>4745.25</v>
      </c>
      <c r="Y121" s="11" t="n">
        <f aca="false">[1]для_сайта_свыше_10_МВт!Y344</f>
        <v>4695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692.89</v>
      </c>
      <c r="C122" s="11" t="n">
        <f aca="false">[1]для_сайта_свыше_10_МВт!C345</f>
        <v>3383.46</v>
      </c>
      <c r="D122" s="11" t="n">
        <f aca="false">[1]для_сайта_свыше_10_МВт!D345</f>
        <v>3139.14</v>
      </c>
      <c r="E122" s="11" t="n">
        <f aca="false">[1]для_сайта_свыше_10_МВт!E345</f>
        <v>2839.47</v>
      </c>
      <c r="F122" s="11" t="n">
        <f aca="false">[1]для_сайта_свыше_10_МВт!F345</f>
        <v>2672.61</v>
      </c>
      <c r="G122" s="11" t="n">
        <f aca="false">[1]для_сайта_свыше_10_МВт!G345</f>
        <v>3068.48</v>
      </c>
      <c r="H122" s="11" t="n">
        <f aca="false">[1]для_сайта_свыше_10_МВт!H345</f>
        <v>3192.63</v>
      </c>
      <c r="I122" s="11" t="n">
        <f aca="false">[1]для_сайта_свыше_10_МВт!I345</f>
        <v>3793.57</v>
      </c>
      <c r="J122" s="11" t="n">
        <f aca="false">[1]для_сайта_свыше_10_МВт!J345</f>
        <v>4567.06</v>
      </c>
      <c r="K122" s="11" t="n">
        <f aca="false">[1]для_сайта_свыше_10_МВт!K345</f>
        <v>4735.98</v>
      </c>
      <c r="L122" s="11" t="n">
        <f aca="false">[1]для_сайта_свыше_10_МВт!L345</f>
        <v>4795.4</v>
      </c>
      <c r="M122" s="11" t="n">
        <f aca="false">[1]для_сайта_свыше_10_МВт!M345</f>
        <v>4865.04</v>
      </c>
      <c r="N122" s="11" t="n">
        <f aca="false">[1]для_сайта_свыше_10_МВт!N345</f>
        <v>4899.52</v>
      </c>
      <c r="O122" s="11" t="n">
        <f aca="false">[1]для_сайта_свыше_10_МВт!O345</f>
        <v>4905.58</v>
      </c>
      <c r="P122" s="11" t="n">
        <f aca="false">[1]для_сайта_свыше_10_МВт!P345</f>
        <v>4942.81</v>
      </c>
      <c r="Q122" s="11" t="n">
        <f aca="false">[1]для_сайта_свыше_10_МВт!Q345</f>
        <v>4962.17</v>
      </c>
      <c r="R122" s="11" t="n">
        <f aca="false">[1]для_сайта_свыше_10_МВт!R345</f>
        <v>4984.31</v>
      </c>
      <c r="S122" s="11" t="n">
        <f aca="false">[1]для_сайта_свыше_10_МВт!S345</f>
        <v>4952.2</v>
      </c>
      <c r="T122" s="11" t="n">
        <f aca="false">[1]для_сайта_свыше_10_МВт!T345</f>
        <v>4910.35</v>
      </c>
      <c r="U122" s="11" t="n">
        <f aca="false">[1]для_сайта_свыше_10_МВт!U345</f>
        <v>4896.06</v>
      </c>
      <c r="V122" s="11" t="n">
        <f aca="false">[1]для_сайта_свыше_10_МВт!V345</f>
        <v>4844.4</v>
      </c>
      <c r="W122" s="11" t="n">
        <f aca="false">[1]для_сайта_свыше_10_МВт!W345</f>
        <v>4833.01</v>
      </c>
      <c r="X122" s="11" t="n">
        <f aca="false">[1]для_сайта_свыше_10_МВт!X345</f>
        <v>4695.11</v>
      </c>
      <c r="Y122" s="11" t="n">
        <f aca="false">[1]для_сайта_свыше_10_МВт!Y345</f>
        <v>4252.2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604.69</v>
      </c>
      <c r="C123" s="11" t="n">
        <f aca="false">[1]для_сайта_свыше_10_МВт!C346</f>
        <v>3180.99</v>
      </c>
      <c r="D123" s="11" t="n">
        <f aca="false">[1]для_сайта_свыше_10_МВт!D346</f>
        <v>3003.43</v>
      </c>
      <c r="E123" s="11" t="n">
        <f aca="false">[1]для_сайта_свыше_10_МВт!E346</f>
        <v>2675.73</v>
      </c>
      <c r="F123" s="11" t="n">
        <f aca="false">[1]для_сайта_свыше_10_МВт!F346</f>
        <v>1898.64</v>
      </c>
      <c r="G123" s="11" t="n">
        <f aca="false">[1]для_сайта_свыше_10_МВт!G346</f>
        <v>2738.59</v>
      </c>
      <c r="H123" s="11" t="n">
        <f aca="false">[1]для_сайта_свыше_10_МВт!H346</f>
        <v>3198.35</v>
      </c>
      <c r="I123" s="11" t="n">
        <f aca="false">[1]для_сайта_свыше_10_МВт!I346</f>
        <v>3718.3</v>
      </c>
      <c r="J123" s="11" t="n">
        <f aca="false">[1]для_сайта_свыше_10_МВт!J346</f>
        <v>4547.06</v>
      </c>
      <c r="K123" s="11" t="n">
        <f aca="false">[1]для_сайта_свыше_10_МВт!K346</f>
        <v>4712.97</v>
      </c>
      <c r="L123" s="11" t="n">
        <f aca="false">[1]для_сайта_свыше_10_МВт!L346</f>
        <v>4719.29</v>
      </c>
      <c r="M123" s="11" t="n">
        <f aca="false">[1]для_сайта_свыше_10_МВт!M346</f>
        <v>4738.91</v>
      </c>
      <c r="N123" s="11" t="n">
        <f aca="false">[1]для_сайта_свыше_10_МВт!N346</f>
        <v>4754.7</v>
      </c>
      <c r="O123" s="11" t="n">
        <f aca="false">[1]для_сайта_свыше_10_МВт!O346</f>
        <v>4767.23</v>
      </c>
      <c r="P123" s="11" t="n">
        <f aca="false">[1]для_сайта_свыше_10_МВт!P346</f>
        <v>4788.74</v>
      </c>
      <c r="Q123" s="11" t="n">
        <f aca="false">[1]для_сайта_свыше_10_МВт!Q346</f>
        <v>4798.44</v>
      </c>
      <c r="R123" s="11" t="n">
        <f aca="false">[1]для_сайта_свыше_10_МВт!R346</f>
        <v>4938.59</v>
      </c>
      <c r="S123" s="11" t="n">
        <f aca="false">[1]для_сайта_свыше_10_МВт!S346</f>
        <v>4838.4</v>
      </c>
      <c r="T123" s="11" t="n">
        <f aca="false">[1]для_сайта_свыше_10_МВт!T346</f>
        <v>4761.68</v>
      </c>
      <c r="U123" s="11" t="n">
        <f aca="false">[1]для_сайта_свыше_10_МВт!U346</f>
        <v>4733.76</v>
      </c>
      <c r="V123" s="11" t="n">
        <f aca="false">[1]для_сайта_свыше_10_МВт!V346</f>
        <v>4731.09</v>
      </c>
      <c r="W123" s="11" t="n">
        <f aca="false">[1]для_сайта_свыше_10_МВт!W346</f>
        <v>4732.92</v>
      </c>
      <c r="X123" s="11" t="n">
        <f aca="false">[1]для_сайта_свыше_10_МВт!X346</f>
        <v>4709.86</v>
      </c>
      <c r="Y123" s="11" t="n">
        <f aca="false">[1]для_сайта_свыше_10_МВт!Y346</f>
        <v>444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790.84</v>
      </c>
      <c r="C124" s="11" t="n">
        <f aca="false">[1]для_сайта_свыше_10_МВт!C347</f>
        <v>3526.28</v>
      </c>
      <c r="D124" s="11" t="n">
        <f aca="false">[1]для_сайта_свыше_10_МВт!D347</f>
        <v>3213.89</v>
      </c>
      <c r="E124" s="11" t="n">
        <f aca="false">[1]для_сайта_свыше_10_МВт!E347</f>
        <v>3115.23</v>
      </c>
      <c r="F124" s="11" t="n">
        <f aca="false">[1]для_сайта_свыше_10_МВт!F347</f>
        <v>2734.2</v>
      </c>
      <c r="G124" s="11" t="n">
        <f aca="false">[1]для_сайта_свыше_10_МВт!G347</f>
        <v>3141.41</v>
      </c>
      <c r="H124" s="11" t="n">
        <f aca="false">[1]для_сайта_свыше_10_МВт!H347</f>
        <v>3325.29</v>
      </c>
      <c r="I124" s="11" t="n">
        <f aca="false">[1]для_сайта_свыше_10_МВт!I347</f>
        <v>3772.7</v>
      </c>
      <c r="J124" s="11" t="n">
        <f aca="false">[1]для_сайта_свыше_10_МВт!J347</f>
        <v>4700.99</v>
      </c>
      <c r="K124" s="11" t="n">
        <f aca="false">[1]для_сайта_свыше_10_МВт!K347</f>
        <v>4738.29</v>
      </c>
      <c r="L124" s="11" t="n">
        <f aca="false">[1]для_сайта_свыше_10_МВт!L347</f>
        <v>4761.13</v>
      </c>
      <c r="M124" s="11" t="n">
        <f aca="false">[1]для_сайта_свыше_10_МВт!M347</f>
        <v>4832.22</v>
      </c>
      <c r="N124" s="11" t="n">
        <f aca="false">[1]для_сайта_свыше_10_МВт!N347</f>
        <v>4885.66</v>
      </c>
      <c r="O124" s="11" t="n">
        <f aca="false">[1]для_сайта_свыше_10_МВт!O347</f>
        <v>5619.38</v>
      </c>
      <c r="P124" s="11" t="n">
        <f aca="false">[1]для_сайта_свыше_10_МВт!P347</f>
        <v>5596.94</v>
      </c>
      <c r="Q124" s="11" t="n">
        <f aca="false">[1]для_сайта_свыше_10_МВт!Q347</f>
        <v>6312.16</v>
      </c>
      <c r="R124" s="11" t="n">
        <f aca="false">[1]для_сайта_свыше_10_МВт!R347</f>
        <v>6271.61</v>
      </c>
      <c r="S124" s="11" t="n">
        <f aca="false">[1]для_сайта_свыше_10_МВт!S347</f>
        <v>6246.19</v>
      </c>
      <c r="T124" s="11" t="n">
        <f aca="false">[1]для_сайта_свыше_10_МВт!T347</f>
        <v>4896.73</v>
      </c>
      <c r="U124" s="11" t="n">
        <f aca="false">[1]для_сайта_свыше_10_МВт!U347</f>
        <v>4781.73</v>
      </c>
      <c r="V124" s="11" t="n">
        <f aca="false">[1]для_сайта_свыше_10_МВт!V347</f>
        <v>4838.69</v>
      </c>
      <c r="W124" s="11" t="n">
        <f aca="false">[1]для_сайта_свыше_10_МВт!W347</f>
        <v>4747.05</v>
      </c>
      <c r="X124" s="11" t="n">
        <f aca="false">[1]для_сайта_свыше_10_МВт!X347</f>
        <v>4713.8</v>
      </c>
      <c r="Y124" s="11" t="n">
        <f aca="false">[1]для_сайта_свыше_10_МВт!Y347</f>
        <v>4618.18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4010.53</v>
      </c>
      <c r="C125" s="11" t="n">
        <f aca="false">[1]для_сайта_свыше_10_МВт!C348</f>
        <v>3744.59</v>
      </c>
      <c r="D125" s="11" t="n">
        <f aca="false">[1]для_сайта_свыше_10_МВт!D348</f>
        <v>3506.73</v>
      </c>
      <c r="E125" s="11" t="n">
        <f aca="false">[1]для_сайта_свыше_10_МВт!E348</f>
        <v>3397.62</v>
      </c>
      <c r="F125" s="11" t="n">
        <f aca="false">[1]для_сайта_свыше_10_МВт!F348</f>
        <v>3304.4</v>
      </c>
      <c r="G125" s="11" t="n">
        <f aca="false">[1]для_сайта_свыше_10_МВт!G348</f>
        <v>3252.61</v>
      </c>
      <c r="H125" s="11" t="n">
        <f aca="false">[1]для_сайта_свыше_10_МВт!H348</f>
        <v>3311.53</v>
      </c>
      <c r="I125" s="11" t="n">
        <f aca="false">[1]для_сайта_свыше_10_МВт!I348</f>
        <v>3887.66</v>
      </c>
      <c r="J125" s="11" t="n">
        <f aca="false">[1]для_сайта_свыше_10_МВт!J348</f>
        <v>4669.03</v>
      </c>
      <c r="K125" s="11" t="n">
        <f aca="false">[1]для_сайта_свыше_10_МВт!K348</f>
        <v>4734.42</v>
      </c>
      <c r="L125" s="11" t="n">
        <f aca="false">[1]для_сайта_свыше_10_МВт!L348</f>
        <v>4931.3</v>
      </c>
      <c r="M125" s="11" t="n">
        <f aca="false">[1]для_сайта_свыше_10_МВт!M348</f>
        <v>5007.17</v>
      </c>
      <c r="N125" s="11" t="n">
        <f aca="false">[1]для_сайта_свыше_10_МВт!N348</f>
        <v>5617.76</v>
      </c>
      <c r="O125" s="11" t="n">
        <f aca="false">[1]для_сайта_свыше_10_МВт!O348</f>
        <v>5652.84</v>
      </c>
      <c r="P125" s="11" t="n">
        <f aca="false">[1]для_сайта_свыше_10_МВт!P348</f>
        <v>5639.54</v>
      </c>
      <c r="Q125" s="11" t="n">
        <f aca="false">[1]для_сайта_свыше_10_МВт!Q348</f>
        <v>6363.87</v>
      </c>
      <c r="R125" s="11" t="n">
        <f aca="false">[1]для_сайта_свыше_10_МВт!R348</f>
        <v>6300.01</v>
      </c>
      <c r="S125" s="11" t="n">
        <f aca="false">[1]для_сайта_свыше_10_МВт!S348</f>
        <v>6277.15</v>
      </c>
      <c r="T125" s="11" t="n">
        <f aca="false">[1]для_сайта_свыше_10_МВт!T348</f>
        <v>5782.56</v>
      </c>
      <c r="U125" s="11" t="n">
        <f aca="false">[1]для_сайта_свыше_10_МВт!U348</f>
        <v>5696.54</v>
      </c>
      <c r="V125" s="11" t="n">
        <f aca="false">[1]для_сайта_свыше_10_МВт!V348</f>
        <v>5024.4</v>
      </c>
      <c r="W125" s="11" t="n">
        <f aca="false">[1]для_сайта_свыше_10_МВт!W348</f>
        <v>5005.95</v>
      </c>
      <c r="X125" s="11" t="n">
        <f aca="false">[1]для_сайта_свыше_10_МВт!X348</f>
        <v>4677.13</v>
      </c>
      <c r="Y125" s="11" t="n">
        <f aca="false">[1]для_сайта_свыше_10_МВт!Y348</f>
        <v>4609.9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4021.22</v>
      </c>
      <c r="C126" s="11" t="n">
        <f aca="false">[1]для_сайта_свыше_10_МВт!C349</f>
        <v>3624.33</v>
      </c>
      <c r="D126" s="11" t="n">
        <f aca="false">[1]для_сайта_свыше_10_МВт!D349</f>
        <v>3470.83</v>
      </c>
      <c r="E126" s="11" t="n">
        <f aca="false">[1]для_сайта_свыше_10_МВт!E349</f>
        <v>3301.72</v>
      </c>
      <c r="F126" s="11" t="n">
        <f aca="false">[1]для_сайта_свыше_10_МВт!F349</f>
        <v>3249.78</v>
      </c>
      <c r="G126" s="11" t="n">
        <f aca="false">[1]для_сайта_свыше_10_МВт!G349</f>
        <v>3214.45</v>
      </c>
      <c r="H126" s="11" t="n">
        <f aca="false">[1]для_сайта_свыше_10_МВт!H349</f>
        <v>3251.49</v>
      </c>
      <c r="I126" s="11" t="n">
        <f aca="false">[1]для_сайта_свыше_10_МВт!I349</f>
        <v>3628.77</v>
      </c>
      <c r="J126" s="11" t="n">
        <f aca="false">[1]для_сайта_свыше_10_МВт!J349</f>
        <v>4185.85</v>
      </c>
      <c r="K126" s="11" t="n">
        <f aca="false">[1]для_сайта_свыше_10_МВт!K349</f>
        <v>4683.01</v>
      </c>
      <c r="L126" s="11" t="n">
        <f aca="false">[1]для_сайта_свыше_10_МВт!L349</f>
        <v>4696.84</v>
      </c>
      <c r="M126" s="11" t="n">
        <f aca="false">[1]для_сайта_свыше_10_МВт!M349</f>
        <v>4716.31</v>
      </c>
      <c r="N126" s="11" t="n">
        <f aca="false">[1]для_сайта_свыше_10_МВт!N349</f>
        <v>4741.73</v>
      </c>
      <c r="O126" s="11" t="n">
        <f aca="false">[1]для_сайта_свыше_10_МВт!O349</f>
        <v>4729.63</v>
      </c>
      <c r="P126" s="11" t="n">
        <f aca="false">[1]для_сайта_свыше_10_МВт!P349</f>
        <v>4756.98</v>
      </c>
      <c r="Q126" s="11" t="n">
        <f aca="false">[1]для_сайта_свыше_10_МВт!Q349</f>
        <v>4779.42</v>
      </c>
      <c r="R126" s="11" t="n">
        <f aca="false">[1]для_сайта_свыше_10_МВт!R349</f>
        <v>4823.21</v>
      </c>
      <c r="S126" s="11" t="n">
        <f aca="false">[1]для_сайта_свыше_10_МВт!S349</f>
        <v>4857</v>
      </c>
      <c r="T126" s="11" t="n">
        <f aca="false">[1]для_сайта_свыше_10_МВт!T349</f>
        <v>4797.44</v>
      </c>
      <c r="U126" s="11" t="n">
        <f aca="false">[1]для_сайта_свыше_10_МВт!U349</f>
        <v>4768.51</v>
      </c>
      <c r="V126" s="11" t="n">
        <f aca="false">[1]для_сайта_свыше_10_МВт!V349</f>
        <v>5595.48</v>
      </c>
      <c r="W126" s="11" t="n">
        <f aca="false">[1]для_сайта_свыше_10_МВт!W349</f>
        <v>4873.25</v>
      </c>
      <c r="X126" s="11" t="n">
        <f aca="false">[1]для_сайта_свыше_10_МВт!X349</f>
        <v>4681.39</v>
      </c>
      <c r="Y126" s="11" t="n">
        <f aca="false">[1]для_сайта_свыше_10_МВт!Y349</f>
        <v>4581.2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849.15</v>
      </c>
      <c r="C127" s="11" t="n">
        <f aca="false">[1]для_сайта_свыше_10_МВт!C350</f>
        <v>3552.62</v>
      </c>
      <c r="D127" s="11" t="n">
        <f aca="false">[1]для_сайта_свыше_10_МВт!D350</f>
        <v>3350.13</v>
      </c>
      <c r="E127" s="11" t="n">
        <f aca="false">[1]для_сайта_свыше_10_МВт!E350</f>
        <v>3190.07</v>
      </c>
      <c r="F127" s="11" t="n">
        <f aca="false">[1]для_сайта_свыше_10_МВт!F350</f>
        <v>3195.8</v>
      </c>
      <c r="G127" s="11" t="n">
        <f aca="false">[1]для_сайта_свыше_10_МВт!G350</f>
        <v>3168.27</v>
      </c>
      <c r="H127" s="11" t="n">
        <f aca="false">[1]для_сайта_свыше_10_МВт!H350</f>
        <v>3525.22</v>
      </c>
      <c r="I127" s="11" t="n">
        <f aca="false">[1]для_сайта_свыше_10_МВт!I350</f>
        <v>3888.35</v>
      </c>
      <c r="J127" s="11" t="n">
        <f aca="false">[1]для_сайта_свыше_10_МВт!J350</f>
        <v>4578.32</v>
      </c>
      <c r="K127" s="11" t="n">
        <f aca="false">[1]для_сайта_свыше_10_МВт!K350</f>
        <v>4717.52</v>
      </c>
      <c r="L127" s="11" t="n">
        <f aca="false">[1]для_сайта_свыше_10_МВт!L350</f>
        <v>4793.47</v>
      </c>
      <c r="M127" s="11" t="n">
        <f aca="false">[1]для_сайта_свыше_10_МВт!M350</f>
        <v>4778.85</v>
      </c>
      <c r="N127" s="11" t="n">
        <f aca="false">[1]для_сайта_свыше_10_МВт!N350</f>
        <v>4813.41</v>
      </c>
      <c r="O127" s="11" t="n">
        <f aca="false">[1]для_сайта_свыше_10_МВт!O350</f>
        <v>4817.43</v>
      </c>
      <c r="P127" s="11" t="n">
        <f aca="false">[1]для_сайта_свыше_10_МВт!P350</f>
        <v>4903.26</v>
      </c>
      <c r="Q127" s="11" t="n">
        <f aca="false">[1]для_сайта_свыше_10_МВт!Q350</f>
        <v>4913.19</v>
      </c>
      <c r="R127" s="11" t="n">
        <f aca="false">[1]для_сайта_свыше_10_МВт!R350</f>
        <v>5013.79</v>
      </c>
      <c r="S127" s="11" t="n">
        <f aca="false">[1]для_сайта_свыше_10_МВт!S350</f>
        <v>4895.32</v>
      </c>
      <c r="T127" s="11" t="n">
        <f aca="false">[1]для_сайта_свыше_10_МВт!T350</f>
        <v>4841.16</v>
      </c>
      <c r="U127" s="11" t="n">
        <f aca="false">[1]для_сайта_свыше_10_МВт!U350</f>
        <v>4735.84</v>
      </c>
      <c r="V127" s="11" t="n">
        <f aca="false">[1]для_сайта_свыше_10_МВт!V350</f>
        <v>4765.96</v>
      </c>
      <c r="W127" s="11" t="n">
        <f aca="false">[1]для_сайта_свыше_10_МВт!W350</f>
        <v>4742.16</v>
      </c>
      <c r="X127" s="11" t="n">
        <f aca="false">[1]для_сайта_свыше_10_МВт!X350</f>
        <v>4674.08</v>
      </c>
      <c r="Y127" s="11" t="n">
        <f aca="false">[1]для_сайта_свыше_10_МВт!Y350</f>
        <v>4365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596.35</v>
      </c>
      <c r="C128" s="11" t="n">
        <f aca="false">[1]для_сайта_свыше_10_МВт!C351</f>
        <v>3310.3</v>
      </c>
      <c r="D128" s="11" t="n">
        <f aca="false">[1]для_сайта_свыше_10_МВт!D351</f>
        <v>3188.41</v>
      </c>
      <c r="E128" s="11" t="n">
        <f aca="false">[1]для_сайта_свыше_10_МВт!E351</f>
        <v>3141.18</v>
      </c>
      <c r="F128" s="11" t="n">
        <f aca="false">[1]для_сайта_свыше_10_МВт!F351</f>
        <v>3127.05</v>
      </c>
      <c r="G128" s="11" t="n">
        <f aca="false">[1]для_сайта_свыше_10_МВт!G351</f>
        <v>3140.99</v>
      </c>
      <c r="H128" s="11" t="n">
        <f aca="false">[1]для_сайта_свыше_10_МВт!H351</f>
        <v>3452.47</v>
      </c>
      <c r="I128" s="11" t="n">
        <f aca="false">[1]для_сайта_свыше_10_МВт!I351</f>
        <v>3897.86</v>
      </c>
      <c r="J128" s="11" t="n">
        <f aca="false">[1]для_сайта_свыше_10_МВт!J351</f>
        <v>4522.72</v>
      </c>
      <c r="K128" s="11" t="n">
        <f aca="false">[1]для_сайта_свыше_10_МВт!K351</f>
        <v>5642.02</v>
      </c>
      <c r="L128" s="11" t="n">
        <f aca="false">[1]для_сайта_свыше_10_МВт!L351</f>
        <v>4692.26</v>
      </c>
      <c r="M128" s="11" t="n">
        <f aca="false">[1]для_сайта_свыше_10_МВт!M351</f>
        <v>4704.33</v>
      </c>
      <c r="N128" s="11" t="n">
        <f aca="false">[1]для_сайта_свыше_10_МВт!N351</f>
        <v>4707.15</v>
      </c>
      <c r="O128" s="11" t="n">
        <f aca="false">[1]для_сайта_свыше_10_МВт!O351</f>
        <v>5517.01</v>
      </c>
      <c r="P128" s="11" t="n">
        <f aca="false">[1]для_сайта_свыше_10_МВт!P351</f>
        <v>4703</v>
      </c>
      <c r="Q128" s="11" t="n">
        <f aca="false">[1]для_сайта_свыше_10_МВт!Q351</f>
        <v>4718.44</v>
      </c>
      <c r="R128" s="11" t="n">
        <f aca="false">[1]для_сайта_свыше_10_МВт!R351</f>
        <v>4716.93</v>
      </c>
      <c r="S128" s="11" t="n">
        <f aca="false">[1]для_сайта_свыше_10_МВт!S351</f>
        <v>4698.6</v>
      </c>
      <c r="T128" s="11" t="n">
        <f aca="false">[1]для_сайта_свыше_10_МВт!T351</f>
        <v>4684.2</v>
      </c>
      <c r="U128" s="11" t="n">
        <f aca="false">[1]для_сайта_свыше_10_МВт!U351</f>
        <v>4690.37</v>
      </c>
      <c r="V128" s="11" t="n">
        <f aca="false">[1]для_сайта_свыше_10_МВт!V351</f>
        <v>4714.85</v>
      </c>
      <c r="W128" s="11" t="n">
        <f aca="false">[1]для_сайта_свыше_10_МВт!W351</f>
        <v>4712.53</v>
      </c>
      <c r="X128" s="11" t="n">
        <f aca="false">[1]для_сайта_свыше_10_МВт!X351</f>
        <v>4675.08</v>
      </c>
      <c r="Y128" s="11" t="n">
        <f aca="false">[1]для_сайта_свыше_10_МВт!Y351</f>
        <v>4072.4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458.46</v>
      </c>
      <c r="C129" s="11" t="n">
        <f aca="false">[1]для_сайта_свыше_10_МВт!C352</f>
        <v>3294.16</v>
      </c>
      <c r="D129" s="11" t="n">
        <f aca="false">[1]для_сайта_свыше_10_МВт!D352</f>
        <v>3182.49</v>
      </c>
      <c r="E129" s="11" t="n">
        <f aca="false">[1]для_сайта_свыше_10_МВт!E352</f>
        <v>3166.41</v>
      </c>
      <c r="F129" s="11" t="n">
        <f aca="false">[1]для_сайта_свыше_10_МВт!F352</f>
        <v>3160.5</v>
      </c>
      <c r="G129" s="11" t="n">
        <f aca="false">[1]для_сайта_свыше_10_МВт!G352</f>
        <v>3156.14</v>
      </c>
      <c r="H129" s="11" t="n">
        <f aca="false">[1]для_сайта_свыше_10_МВт!H352</f>
        <v>3483.62</v>
      </c>
      <c r="I129" s="11" t="n">
        <f aca="false">[1]для_сайта_свыше_10_МВт!I352</f>
        <v>3905.85</v>
      </c>
      <c r="J129" s="11" t="n">
        <f aca="false">[1]для_сайта_свыше_10_МВт!J352</f>
        <v>5587.39</v>
      </c>
      <c r="K129" s="11" t="n">
        <f aca="false">[1]для_сайта_свыше_10_МВт!K352</f>
        <v>5674.18</v>
      </c>
      <c r="L129" s="11" t="n">
        <f aca="false">[1]для_сайта_свыше_10_МВт!L352</f>
        <v>5665.98</v>
      </c>
      <c r="M129" s="11" t="n">
        <f aca="false">[1]для_сайта_свыше_10_МВт!M352</f>
        <v>5650.62</v>
      </c>
      <c r="N129" s="11" t="n">
        <f aca="false">[1]для_сайта_свыше_10_МВт!N352</f>
        <v>5633.88</v>
      </c>
      <c r="O129" s="11" t="n">
        <f aca="false">[1]для_сайта_свыше_10_МВт!O352</f>
        <v>5614.56</v>
      </c>
      <c r="P129" s="11" t="n">
        <f aca="false">[1]для_сайта_свыше_10_МВт!P352</f>
        <v>5749.01</v>
      </c>
      <c r="Q129" s="11" t="n">
        <f aca="false">[1]для_сайта_свыше_10_МВт!Q352</f>
        <v>6190.4</v>
      </c>
      <c r="R129" s="11" t="n">
        <f aca="false">[1]для_сайта_свыше_10_МВт!R352</f>
        <v>6176.45</v>
      </c>
      <c r="S129" s="11" t="n">
        <f aca="false">[1]для_сайта_свыше_10_МВт!S352</f>
        <v>6170.35</v>
      </c>
      <c r="T129" s="11" t="n">
        <f aca="false">[1]для_сайта_свыше_10_МВт!T352</f>
        <v>5830.62</v>
      </c>
      <c r="U129" s="11" t="n">
        <f aca="false">[1]для_сайта_свыше_10_МВт!U352</f>
        <v>5765.41</v>
      </c>
      <c r="V129" s="11" t="n">
        <f aca="false">[1]для_сайта_свыше_10_МВт!V352</f>
        <v>5661.94</v>
      </c>
      <c r="W129" s="11" t="n">
        <f aca="false">[1]для_сайта_свыше_10_МВт!W352</f>
        <v>5501.31</v>
      </c>
      <c r="X129" s="11" t="n">
        <f aca="false">[1]для_сайта_свыше_10_МВт!X352</f>
        <v>5234.66</v>
      </c>
      <c r="Y129" s="11" t="n">
        <f aca="false">[1]для_сайта_свыше_10_МВт!Y352</f>
        <v>4966.6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519.09</v>
      </c>
      <c r="C130" s="11" t="n">
        <f aca="false">[1]для_сайта_свыше_10_МВт!C353</f>
        <v>3246.56</v>
      </c>
      <c r="D130" s="11" t="n">
        <f aca="false">[1]для_сайта_свыше_10_МВт!D353</f>
        <v>3182.61</v>
      </c>
      <c r="E130" s="11" t="n">
        <f aca="false">[1]для_сайта_свыше_10_МВт!E353</f>
        <v>3115.54</v>
      </c>
      <c r="F130" s="11" t="n">
        <f aca="false">[1]для_сайта_свыше_10_МВт!F353</f>
        <v>3123.29</v>
      </c>
      <c r="G130" s="11" t="n">
        <f aca="false">[1]для_сайта_свыше_10_МВт!G353</f>
        <v>3116.23</v>
      </c>
      <c r="H130" s="11" t="n">
        <f aca="false">[1]для_сайта_свыше_10_МВт!H353</f>
        <v>3419.1</v>
      </c>
      <c r="I130" s="11" t="n">
        <f aca="false">[1]для_сайта_свыше_10_МВт!I353</f>
        <v>3821.18</v>
      </c>
      <c r="J130" s="11" t="n">
        <f aca="false">[1]для_сайта_свыше_10_МВт!J353</f>
        <v>4423.73</v>
      </c>
      <c r="K130" s="11" t="n">
        <f aca="false">[1]для_сайта_свыше_10_МВт!K353</f>
        <v>4685.95</v>
      </c>
      <c r="L130" s="11" t="n">
        <f aca="false">[1]для_сайта_свыше_10_МВт!L353</f>
        <v>4698.97</v>
      </c>
      <c r="M130" s="11" t="n">
        <f aca="false">[1]для_сайта_свыше_10_МВт!M353</f>
        <v>4712.92</v>
      </c>
      <c r="N130" s="11" t="n">
        <f aca="false">[1]для_сайта_свыше_10_МВт!N353</f>
        <v>4705.92</v>
      </c>
      <c r="O130" s="11" t="n">
        <f aca="false">[1]для_сайта_свыше_10_МВт!O353</f>
        <v>4685.27</v>
      </c>
      <c r="P130" s="11" t="n">
        <f aca="false">[1]для_сайта_свыше_10_МВт!P353</f>
        <v>4685.53</v>
      </c>
      <c r="Q130" s="11" t="n">
        <f aca="false">[1]для_сайта_свыше_10_МВт!Q353</f>
        <v>4701.31</v>
      </c>
      <c r="R130" s="11" t="n">
        <f aca="false">[1]для_сайта_свыше_10_МВт!R353</f>
        <v>4708.46</v>
      </c>
      <c r="S130" s="11" t="n">
        <f aca="false">[1]для_сайта_свыше_10_МВт!S353</f>
        <v>4688.33</v>
      </c>
      <c r="T130" s="11" t="n">
        <f aca="false">[1]для_сайта_свыше_10_МВт!T353</f>
        <v>4697.35</v>
      </c>
      <c r="U130" s="11" t="n">
        <f aca="false">[1]для_сайта_свыше_10_МВт!U353</f>
        <v>4705.57</v>
      </c>
      <c r="V130" s="11" t="n">
        <f aca="false">[1]для_сайта_свыше_10_МВт!V353</f>
        <v>4712.57</v>
      </c>
      <c r="W130" s="11" t="n">
        <f aca="false">[1]для_сайта_свыше_10_МВт!W353</f>
        <v>4720.52</v>
      </c>
      <c r="X130" s="11" t="n">
        <f aca="false">[1]для_сайта_свыше_10_МВт!X353</f>
        <v>4621.7</v>
      </c>
      <c r="Y130" s="11" t="n">
        <f aca="false">[1]для_сайта_свыше_10_МВт!Y353</f>
        <v>3908.91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532.82</v>
      </c>
      <c r="C131" s="11" t="n">
        <f aca="false">[1]для_сайта_свыше_10_МВт!C354</f>
        <v>3203.99</v>
      </c>
      <c r="D131" s="11" t="n">
        <f aca="false">[1]для_сайта_свыше_10_МВт!D354</f>
        <v>3182.28</v>
      </c>
      <c r="E131" s="11" t="n">
        <f aca="false">[1]для_сайта_свыше_10_МВт!E354</f>
        <v>3152.82</v>
      </c>
      <c r="F131" s="11" t="n">
        <f aca="false">[1]для_сайта_свыше_10_МВт!F354</f>
        <v>3153.35</v>
      </c>
      <c r="G131" s="11" t="n">
        <f aca="false">[1]для_сайта_свыше_10_МВт!G354</f>
        <v>3180.36</v>
      </c>
      <c r="H131" s="11" t="n">
        <f aca="false">[1]для_сайта_свыше_10_МВт!H354</f>
        <v>3380.47</v>
      </c>
      <c r="I131" s="11" t="n">
        <f aca="false">[1]для_сайта_свыше_10_МВт!I354</f>
        <v>3825.85</v>
      </c>
      <c r="J131" s="11" t="n">
        <f aca="false">[1]для_сайта_свыше_10_МВт!J354</f>
        <v>4622.04</v>
      </c>
      <c r="K131" s="11" t="n">
        <f aca="false">[1]для_сайта_свыше_10_МВт!K354</f>
        <v>4672.75</v>
      </c>
      <c r="L131" s="11" t="n">
        <f aca="false">[1]для_сайта_свыше_10_МВт!L354</f>
        <v>4674.88</v>
      </c>
      <c r="M131" s="11" t="n">
        <f aca="false">[1]для_сайта_свыше_10_МВт!M354</f>
        <v>4667.73</v>
      </c>
      <c r="N131" s="11" t="n">
        <f aca="false">[1]для_сайта_свыше_10_МВт!N354</f>
        <v>4673.92</v>
      </c>
      <c r="O131" s="11" t="n">
        <f aca="false">[1]для_сайта_свыше_10_МВт!O354</f>
        <v>4675.09</v>
      </c>
      <c r="P131" s="11" t="n">
        <f aca="false">[1]для_сайта_свыше_10_МВт!P354</f>
        <v>4680.77</v>
      </c>
      <c r="Q131" s="11" t="n">
        <f aca="false">[1]для_сайта_свыше_10_МВт!Q354</f>
        <v>4684.98</v>
      </c>
      <c r="R131" s="11" t="n">
        <f aca="false">[1]для_сайта_свыше_10_МВт!R354</f>
        <v>4682.07</v>
      </c>
      <c r="S131" s="11" t="n">
        <f aca="false">[1]для_сайта_свыше_10_МВт!S354</f>
        <v>4680.83</v>
      </c>
      <c r="T131" s="11" t="n">
        <f aca="false">[1]для_сайта_свыше_10_МВт!T354</f>
        <v>4652.9</v>
      </c>
      <c r="U131" s="11" t="n">
        <f aca="false">[1]для_сайта_свыше_10_МВт!U354</f>
        <v>4657.38</v>
      </c>
      <c r="V131" s="11" t="n">
        <f aca="false">[1]для_сайта_свыше_10_МВт!V354</f>
        <v>4664.65</v>
      </c>
      <c r="W131" s="11" t="n">
        <f aca="false">[1]для_сайта_свыше_10_МВт!W354</f>
        <v>4659.97</v>
      </c>
      <c r="X131" s="11" t="n">
        <f aca="false">[1]для_сайта_свыше_10_МВт!X354</f>
        <v>4608.09</v>
      </c>
      <c r="Y131" s="11" t="n">
        <f aca="false">[1]для_сайта_свыше_10_МВт!Y354</f>
        <v>4036.78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630.15</v>
      </c>
      <c r="C132" s="11" t="n">
        <f aca="false">[1]для_сайта_свыше_10_МВт!C355</f>
        <v>3371.51</v>
      </c>
      <c r="D132" s="11" t="n">
        <f aca="false">[1]для_сайта_свыше_10_МВт!D355</f>
        <v>3286.32</v>
      </c>
      <c r="E132" s="11" t="n">
        <f aca="false">[1]для_сайта_свыше_10_МВт!E355</f>
        <v>3188.95</v>
      </c>
      <c r="F132" s="11" t="n">
        <f aca="false">[1]для_сайта_свыше_10_МВт!F355</f>
        <v>3183.4</v>
      </c>
      <c r="G132" s="11" t="n">
        <f aca="false">[1]для_сайта_свыше_10_МВт!G355</f>
        <v>3152.78</v>
      </c>
      <c r="H132" s="11" t="n">
        <f aca="false">[1]для_сайта_свыше_10_МВт!H355</f>
        <v>3190.39</v>
      </c>
      <c r="I132" s="11" t="n">
        <f aca="false">[1]для_сайта_свыше_10_МВт!I355</f>
        <v>3651.98</v>
      </c>
      <c r="J132" s="11" t="n">
        <f aca="false">[1]для_сайта_свыше_10_МВт!J355</f>
        <v>4410.11</v>
      </c>
      <c r="K132" s="11" t="n">
        <f aca="false">[1]для_сайта_свыше_10_МВт!K355</f>
        <v>4603.62</v>
      </c>
      <c r="L132" s="11" t="n">
        <f aca="false">[1]для_сайта_свыше_10_МВт!L355</f>
        <v>4655.02</v>
      </c>
      <c r="M132" s="11" t="n">
        <f aca="false">[1]для_сайта_свыше_10_МВт!M355</f>
        <v>4663.08</v>
      </c>
      <c r="N132" s="11" t="n">
        <f aca="false">[1]для_сайта_свыше_10_МВт!N355</f>
        <v>4654.21</v>
      </c>
      <c r="O132" s="11" t="n">
        <f aca="false">[1]для_сайта_свыше_10_МВт!O355</f>
        <v>4652.15</v>
      </c>
      <c r="P132" s="11" t="n">
        <f aca="false">[1]для_сайта_свыше_10_МВт!P355</f>
        <v>4656.9</v>
      </c>
      <c r="Q132" s="11" t="n">
        <f aca="false">[1]для_сайта_свыше_10_МВт!Q355</f>
        <v>4662.8</v>
      </c>
      <c r="R132" s="11" t="n">
        <f aca="false">[1]для_сайта_свыше_10_МВт!R355</f>
        <v>4675.94</v>
      </c>
      <c r="S132" s="11" t="n">
        <f aca="false">[1]для_сайта_свыше_10_МВт!S355</f>
        <v>4682.76</v>
      </c>
      <c r="T132" s="11" t="n">
        <f aca="false">[1]для_сайта_свыше_10_МВт!T355</f>
        <v>4678.5</v>
      </c>
      <c r="U132" s="11" t="n">
        <f aca="false">[1]для_сайта_свыше_10_МВт!U355</f>
        <v>4687.33</v>
      </c>
      <c r="V132" s="11" t="n">
        <f aca="false">[1]для_сайта_свыше_10_МВт!V355</f>
        <v>4686.17</v>
      </c>
      <c r="W132" s="11" t="n">
        <f aca="false">[1]для_сайта_свыше_10_МВт!W355</f>
        <v>4669.8</v>
      </c>
      <c r="X132" s="11" t="n">
        <f aca="false">[1]для_сайта_свыше_10_МВт!X355</f>
        <v>4571.6</v>
      </c>
      <c r="Y132" s="11" t="n">
        <f aca="false">[1]для_сайта_свыше_10_МВт!Y355</f>
        <v>3935.21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602.18</v>
      </c>
      <c r="C133" s="11" t="n">
        <f aca="false">[1]для_сайта_свыше_10_МВт!C356</f>
        <v>3324.2</v>
      </c>
      <c r="D133" s="11" t="n">
        <f aca="false">[1]для_сайта_свыше_10_МВт!D356</f>
        <v>3245.83</v>
      </c>
      <c r="E133" s="11" t="n">
        <f aca="false">[1]для_сайта_свыше_10_МВт!E356</f>
        <v>3183.87</v>
      </c>
      <c r="F133" s="11" t="n">
        <f aca="false">[1]для_сайта_свыше_10_МВт!F356</f>
        <v>3161.49</v>
      </c>
      <c r="G133" s="11" t="n">
        <f aca="false">[1]для_сайта_свыше_10_МВт!G356</f>
        <v>2839.57</v>
      </c>
      <c r="H133" s="11" t="n">
        <f aca="false">[1]для_сайта_свыше_10_МВт!H356</f>
        <v>3183.15</v>
      </c>
      <c r="I133" s="11" t="n">
        <f aca="false">[1]для_сайта_свыше_10_МВт!I356</f>
        <v>3491.7</v>
      </c>
      <c r="J133" s="11" t="n">
        <f aca="false">[1]для_сайта_свыше_10_МВт!J356</f>
        <v>4131.32</v>
      </c>
      <c r="K133" s="11" t="n">
        <f aca="false">[1]для_сайта_свыше_10_МВт!K356</f>
        <v>4406.46</v>
      </c>
      <c r="L133" s="11" t="n">
        <f aca="false">[1]для_сайта_свыше_10_МВт!L356</f>
        <v>4587.66</v>
      </c>
      <c r="M133" s="11" t="n">
        <f aca="false">[1]для_сайта_свыше_10_МВт!M356</f>
        <v>4640.13</v>
      </c>
      <c r="N133" s="11" t="n">
        <f aca="false">[1]для_сайта_свыше_10_МВт!N356</f>
        <v>4648</v>
      </c>
      <c r="O133" s="11" t="n">
        <f aca="false">[1]для_сайта_свыше_10_МВт!O356</f>
        <v>4626.51</v>
      </c>
      <c r="P133" s="11" t="n">
        <f aca="false">[1]для_сайта_свыше_10_МВт!P356</f>
        <v>4639.23</v>
      </c>
      <c r="Q133" s="11" t="n">
        <f aca="false">[1]для_сайта_свыше_10_МВт!Q356</f>
        <v>4645.97</v>
      </c>
      <c r="R133" s="11" t="n">
        <f aca="false">[1]для_сайта_свыше_10_МВт!R356</f>
        <v>4664.29</v>
      </c>
      <c r="S133" s="11" t="n">
        <f aca="false">[1]для_сайта_свыше_10_МВт!S356</f>
        <v>4660.1</v>
      </c>
      <c r="T133" s="11" t="n">
        <f aca="false">[1]для_сайта_свыше_10_МВт!T356</f>
        <v>4659.04</v>
      </c>
      <c r="U133" s="11" t="n">
        <f aca="false">[1]для_сайта_свыше_10_МВт!U356</f>
        <v>4654.63</v>
      </c>
      <c r="V133" s="11" t="n">
        <f aca="false">[1]для_сайта_свыше_10_МВт!V356</f>
        <v>4643.21</v>
      </c>
      <c r="W133" s="11" t="n">
        <f aca="false">[1]для_сайта_свыше_10_МВт!W356</f>
        <v>4602.84</v>
      </c>
      <c r="X133" s="11" t="n">
        <f aca="false">[1]для_сайта_свыше_10_МВт!X356</f>
        <v>4167.19</v>
      </c>
      <c r="Y133" s="11" t="n">
        <f aca="false">[1]для_сайта_свыше_10_МВт!Y356</f>
        <v>3652.43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344.28</v>
      </c>
      <c r="C134" s="11" t="n">
        <f aca="false">[1]для_сайта_свыше_10_МВт!C357</f>
        <v>3174.72</v>
      </c>
      <c r="D134" s="11" t="n">
        <f aca="false">[1]для_сайта_свыше_10_МВт!D357</f>
        <v>3131.25</v>
      </c>
      <c r="E134" s="11" t="n">
        <f aca="false">[1]для_сайта_свыше_10_МВт!E357</f>
        <v>3104.96</v>
      </c>
      <c r="F134" s="11" t="n">
        <f aca="false">[1]для_сайта_свыше_10_МВт!F357</f>
        <v>3038.72</v>
      </c>
      <c r="G134" s="11" t="n">
        <f aca="false">[1]для_сайта_свыше_10_МВт!G357</f>
        <v>1981.85</v>
      </c>
      <c r="H134" s="11" t="n">
        <f aca="false">[1]для_сайта_свыше_10_МВт!H357</f>
        <v>3048.1</v>
      </c>
      <c r="I134" s="11" t="n">
        <f aca="false">[1]для_сайта_свыше_10_МВт!I357</f>
        <v>3682.9</v>
      </c>
      <c r="J134" s="11" t="n">
        <f aca="false">[1]для_сайта_свыше_10_МВт!J357</f>
        <v>4420.3</v>
      </c>
      <c r="K134" s="11" t="n">
        <f aca="false">[1]для_сайта_свыше_10_МВт!K357</f>
        <v>4677.7</v>
      </c>
      <c r="L134" s="11" t="n">
        <f aca="false">[1]для_сайта_свыше_10_МВт!L357</f>
        <v>4697.95</v>
      </c>
      <c r="M134" s="11" t="n">
        <f aca="false">[1]для_сайта_свыше_10_МВт!M357</f>
        <v>4695.56</v>
      </c>
      <c r="N134" s="11" t="n">
        <f aca="false">[1]для_сайта_свыше_10_МВт!N357</f>
        <v>4702.51</v>
      </c>
      <c r="O134" s="11" t="n">
        <f aca="false">[1]для_сайта_свыше_10_МВт!O357</f>
        <v>4691.84</v>
      </c>
      <c r="P134" s="11" t="n">
        <f aca="false">[1]для_сайта_свыше_10_МВт!P357</f>
        <v>4689.33</v>
      </c>
      <c r="Q134" s="11" t="n">
        <f aca="false">[1]для_сайта_свыше_10_МВт!Q357</f>
        <v>4702.29</v>
      </c>
      <c r="R134" s="11" t="n">
        <f aca="false">[1]для_сайта_свыше_10_МВт!R357</f>
        <v>4706.16</v>
      </c>
      <c r="S134" s="11" t="n">
        <f aca="false">[1]для_сайта_свыше_10_МВт!S357</f>
        <v>4701.77</v>
      </c>
      <c r="T134" s="11" t="n">
        <f aca="false">[1]для_сайта_свыше_10_МВт!T357</f>
        <v>4705.1</v>
      </c>
      <c r="U134" s="11" t="n">
        <f aca="false">[1]для_сайта_свыше_10_МВт!U357</f>
        <v>4698.47</v>
      </c>
      <c r="V134" s="11" t="n">
        <f aca="false">[1]для_сайта_свыше_10_МВт!V357</f>
        <v>4691.41</v>
      </c>
      <c r="W134" s="11" t="n">
        <f aca="false">[1]для_сайта_свыше_10_МВт!W357</f>
        <v>4666.79</v>
      </c>
      <c r="X134" s="11" t="n">
        <f aca="false">[1]для_сайта_свыше_10_МВт!X357</f>
        <v>4065.47</v>
      </c>
      <c r="Y134" s="11" t="n">
        <f aca="false">[1]для_сайта_свыше_10_МВт!Y357</f>
        <v>3604.8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251</v>
      </c>
      <c r="C135" s="11" t="n">
        <f aca="false">[1]для_сайта_свыше_10_МВт!C358</f>
        <v>3121.23</v>
      </c>
      <c r="D135" s="11" t="n">
        <f aca="false">[1]для_сайта_свыше_10_МВт!D358</f>
        <v>3083.23</v>
      </c>
      <c r="E135" s="11" t="n">
        <f aca="false">[1]для_сайта_свыше_10_МВт!E358</f>
        <v>3010.87</v>
      </c>
      <c r="F135" s="11" t="n">
        <f aca="false">[1]для_сайта_свыше_10_МВт!F358</f>
        <v>3023.83</v>
      </c>
      <c r="G135" s="11" t="n">
        <f aca="false">[1]для_сайта_свыше_10_МВт!G358</f>
        <v>1991.05</v>
      </c>
      <c r="H135" s="11" t="n">
        <f aca="false">[1]для_сайта_свыше_10_МВт!H358</f>
        <v>3182.64</v>
      </c>
      <c r="I135" s="11" t="n">
        <f aca="false">[1]для_сайта_свыше_10_МВт!I358</f>
        <v>3666.99</v>
      </c>
      <c r="J135" s="11" t="n">
        <f aca="false">[1]для_сайта_свыше_10_МВт!J358</f>
        <v>4242.02</v>
      </c>
      <c r="K135" s="11" t="n">
        <f aca="false">[1]для_сайта_свыше_10_МВт!K358</f>
        <v>4561.31</v>
      </c>
      <c r="L135" s="11" t="n">
        <f aca="false">[1]для_сайта_свыше_10_МВт!L358</f>
        <v>4623.66</v>
      </c>
      <c r="M135" s="11" t="n">
        <f aca="false">[1]для_сайта_свыше_10_МВт!M358</f>
        <v>4648.23</v>
      </c>
      <c r="N135" s="11" t="n">
        <f aca="false">[1]для_сайта_свыше_10_МВт!N358</f>
        <v>4653.67</v>
      </c>
      <c r="O135" s="11" t="n">
        <f aca="false">[1]для_сайта_свыше_10_МВт!O358</f>
        <v>4638.89</v>
      </c>
      <c r="P135" s="11" t="n">
        <f aca="false">[1]для_сайта_свыше_10_МВт!P358</f>
        <v>4668.26</v>
      </c>
      <c r="Q135" s="11" t="n">
        <f aca="false">[1]для_сайта_свыше_10_МВт!Q358</f>
        <v>4692.45</v>
      </c>
      <c r="R135" s="11" t="n">
        <f aca="false">[1]для_сайта_свыше_10_МВт!R358</f>
        <v>4706.36</v>
      </c>
      <c r="S135" s="11" t="n">
        <f aca="false">[1]для_сайта_свыше_10_МВт!S358</f>
        <v>4690.66</v>
      </c>
      <c r="T135" s="11" t="n">
        <f aca="false">[1]для_сайта_свыше_10_МВт!T358</f>
        <v>4688.78</v>
      </c>
      <c r="U135" s="11" t="n">
        <f aca="false">[1]для_сайта_свыше_10_МВт!U358</f>
        <v>4675</v>
      </c>
      <c r="V135" s="11" t="n">
        <f aca="false">[1]для_сайта_свыше_10_МВт!V358</f>
        <v>4681.34</v>
      </c>
      <c r="W135" s="11" t="n">
        <f aca="false">[1]для_сайта_свыше_10_МВт!W358</f>
        <v>4569.12</v>
      </c>
      <c r="X135" s="11" t="n">
        <f aca="false">[1]для_сайта_свыше_10_МВт!X358</f>
        <v>4055.88</v>
      </c>
      <c r="Y135" s="11" t="n">
        <f aca="false">[1]для_сайта_свыше_10_МВт!Y358</f>
        <v>3647.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366.44</v>
      </c>
      <c r="C136" s="11" t="n">
        <f aca="false">[1]для_сайта_свыше_10_МВт!C359</f>
        <v>3188.97</v>
      </c>
      <c r="D136" s="11" t="n">
        <f aca="false">[1]для_сайта_свыше_10_МВт!D359</f>
        <v>3174.7</v>
      </c>
      <c r="E136" s="11" t="n">
        <f aca="false">[1]для_сайта_свыше_10_МВт!E359</f>
        <v>3140.82</v>
      </c>
      <c r="F136" s="11" t="n">
        <f aca="false">[1]для_сайта_свыше_10_МВт!F359</f>
        <v>3139.96</v>
      </c>
      <c r="G136" s="11" t="n">
        <f aca="false">[1]для_сайта_свыше_10_МВт!G359</f>
        <v>3183.01</v>
      </c>
      <c r="H136" s="11" t="n">
        <f aca="false">[1]для_сайта_свыше_10_МВт!H359</f>
        <v>3361.12</v>
      </c>
      <c r="I136" s="11" t="n">
        <f aca="false">[1]для_сайта_свыше_10_МВт!I359</f>
        <v>3793.51</v>
      </c>
      <c r="J136" s="11" t="n">
        <f aca="false">[1]для_сайта_свыше_10_МВт!J359</f>
        <v>4546.66</v>
      </c>
      <c r="K136" s="11" t="n">
        <f aca="false">[1]для_сайта_свыше_10_МВт!K359</f>
        <v>4699.57</v>
      </c>
      <c r="L136" s="11" t="n">
        <f aca="false">[1]для_сайта_свыше_10_МВт!L359</f>
        <v>4702.83</v>
      </c>
      <c r="M136" s="11" t="n">
        <f aca="false">[1]для_сайта_свыше_10_МВт!M359</f>
        <v>4705.45</v>
      </c>
      <c r="N136" s="11" t="n">
        <f aca="false">[1]для_сайта_свыше_10_МВт!N359</f>
        <v>4705.5</v>
      </c>
      <c r="O136" s="11" t="n">
        <f aca="false">[1]для_сайта_свыше_10_МВт!O359</f>
        <v>4690.96</v>
      </c>
      <c r="P136" s="11" t="n">
        <f aca="false">[1]для_сайта_свыше_10_МВт!P359</f>
        <v>4709.23</v>
      </c>
      <c r="Q136" s="11" t="n">
        <f aca="false">[1]для_сайта_свыше_10_МВт!Q359</f>
        <v>4729.86</v>
      </c>
      <c r="R136" s="11" t="n">
        <f aca="false">[1]для_сайта_свыше_10_МВт!R359</f>
        <v>4752.22</v>
      </c>
      <c r="S136" s="11" t="n">
        <f aca="false">[1]для_сайта_свыше_10_МВт!S359</f>
        <v>4738.41</v>
      </c>
      <c r="T136" s="11" t="n">
        <f aca="false">[1]для_сайта_свыше_10_МВт!T359</f>
        <v>4710.41</v>
      </c>
      <c r="U136" s="11" t="n">
        <f aca="false">[1]для_сайта_свыше_10_МВт!U359</f>
        <v>4689.06</v>
      </c>
      <c r="V136" s="11" t="n">
        <f aca="false">[1]для_сайта_свыше_10_МВт!V359</f>
        <v>4687.2</v>
      </c>
      <c r="W136" s="11" t="n">
        <f aca="false">[1]для_сайта_свыше_10_МВт!W359</f>
        <v>4689.75</v>
      </c>
      <c r="X136" s="11" t="n">
        <f aca="false">[1]для_сайта_свыше_10_МВт!X359</f>
        <v>4431.33</v>
      </c>
      <c r="Y136" s="11" t="n">
        <f aca="false">[1]для_сайта_свыше_10_МВт!Y359</f>
        <v>3852.2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360.07</v>
      </c>
      <c r="C137" s="11" t="n">
        <f aca="false">[1]для_сайта_свыше_10_МВт!C360</f>
        <v>3211.85</v>
      </c>
      <c r="D137" s="11" t="n">
        <f aca="false">[1]для_сайта_свыше_10_МВт!D360</f>
        <v>3182.1</v>
      </c>
      <c r="E137" s="11" t="n">
        <f aca="false">[1]для_сайта_свыше_10_МВт!E360</f>
        <v>3166.71</v>
      </c>
      <c r="F137" s="11" t="n">
        <f aca="false">[1]для_сайта_свыше_10_МВт!F360</f>
        <v>3163.79</v>
      </c>
      <c r="G137" s="11" t="n">
        <f aca="false">[1]для_сайта_свыше_10_МВт!G360</f>
        <v>3165.29</v>
      </c>
      <c r="H137" s="11" t="n">
        <f aca="false">[1]для_сайта_свыше_10_МВт!H360</f>
        <v>3330.6</v>
      </c>
      <c r="I137" s="11" t="n">
        <f aca="false">[1]для_сайта_свыше_10_МВт!I360</f>
        <v>3875.75</v>
      </c>
      <c r="J137" s="11" t="n">
        <f aca="false">[1]для_сайта_свыше_10_МВт!J360</f>
        <v>4620.85</v>
      </c>
      <c r="K137" s="11" t="n">
        <f aca="false">[1]для_сайта_свыше_10_МВт!K360</f>
        <v>4707.32</v>
      </c>
      <c r="L137" s="11" t="n">
        <f aca="false">[1]для_сайта_свыше_10_МВт!L360</f>
        <v>4715.14</v>
      </c>
      <c r="M137" s="11" t="n">
        <f aca="false">[1]для_сайта_свыше_10_МВт!M360</f>
        <v>4721.94</v>
      </c>
      <c r="N137" s="11" t="n">
        <f aca="false">[1]для_сайта_свыше_10_МВт!N360</f>
        <v>4722.85</v>
      </c>
      <c r="O137" s="11" t="n">
        <f aca="false">[1]для_сайта_свыше_10_МВт!O360</f>
        <v>4730.86</v>
      </c>
      <c r="P137" s="11" t="n">
        <f aca="false">[1]для_сайта_свыше_10_МВт!P360</f>
        <v>4740.44</v>
      </c>
      <c r="Q137" s="11" t="n">
        <f aca="false">[1]для_сайта_свыше_10_МВт!Q360</f>
        <v>4759.16</v>
      </c>
      <c r="R137" s="11" t="n">
        <f aca="false">[1]для_сайта_свыше_10_МВт!R360</f>
        <v>4783.1</v>
      </c>
      <c r="S137" s="11" t="n">
        <f aca="false">[1]для_сайта_свыше_10_МВт!S360</f>
        <v>4739.21</v>
      </c>
      <c r="T137" s="11" t="n">
        <f aca="false">[1]для_сайта_свыше_10_МВт!T360</f>
        <v>4714.54</v>
      </c>
      <c r="U137" s="11" t="n">
        <f aca="false">[1]для_сайта_свыше_10_МВт!U360</f>
        <v>4682.55</v>
      </c>
      <c r="V137" s="11" t="n">
        <f aca="false">[1]для_сайта_свыше_10_МВт!V360</f>
        <v>4699.29</v>
      </c>
      <c r="W137" s="11" t="n">
        <f aca="false">[1]для_сайта_свыше_10_МВт!W360</f>
        <v>4671.9</v>
      </c>
      <c r="X137" s="11" t="n">
        <f aca="false">[1]для_сайта_свыше_10_МВт!X360</f>
        <v>4341.4</v>
      </c>
      <c r="Y137" s="11" t="n">
        <f aca="false">[1]для_сайта_свыше_10_МВт!Y360</f>
        <v>3809.36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478.16</v>
      </c>
      <c r="C138" s="11" t="n">
        <f aca="false">[1]для_сайта_свыше_10_МВт!C361</f>
        <v>3264.08</v>
      </c>
      <c r="D138" s="11" t="n">
        <f aca="false">[1]для_сайта_свыше_10_МВт!D361</f>
        <v>3235.15</v>
      </c>
      <c r="E138" s="11" t="n">
        <f aca="false">[1]для_сайта_свыше_10_МВт!E361</f>
        <v>3187.1</v>
      </c>
      <c r="F138" s="11" t="n">
        <f aca="false">[1]для_сайта_свыше_10_МВт!F361</f>
        <v>3185.18</v>
      </c>
      <c r="G138" s="11" t="n">
        <f aca="false">[1]для_сайта_свыше_10_МВт!G361</f>
        <v>3187.51</v>
      </c>
      <c r="H138" s="11" t="n">
        <f aca="false">[1]для_сайта_свыше_10_МВт!H361</f>
        <v>3370.95</v>
      </c>
      <c r="I138" s="11" t="n">
        <f aca="false">[1]для_сайта_свыше_10_МВт!I361</f>
        <v>3824.77</v>
      </c>
      <c r="J138" s="11" t="n">
        <f aca="false">[1]для_сайта_свыше_10_МВт!J361</f>
        <v>4511.51</v>
      </c>
      <c r="K138" s="11" t="n">
        <f aca="false">[1]для_сайта_свыше_10_МВт!K361</f>
        <v>4705.83</v>
      </c>
      <c r="L138" s="11" t="n">
        <f aca="false">[1]для_сайта_свыше_10_МВт!L361</f>
        <v>4706.4</v>
      </c>
      <c r="M138" s="11" t="n">
        <f aca="false">[1]для_сайта_свыше_10_МВт!M361</f>
        <v>4710.08</v>
      </c>
      <c r="N138" s="11" t="n">
        <f aca="false">[1]для_сайта_свыше_10_МВт!N361</f>
        <v>4710.05</v>
      </c>
      <c r="O138" s="11" t="n">
        <f aca="false">[1]для_сайта_свыше_10_МВт!O361</f>
        <v>4713.56</v>
      </c>
      <c r="P138" s="11" t="n">
        <f aca="false">[1]для_сайта_свыше_10_МВт!P361</f>
        <v>4727.95</v>
      </c>
      <c r="Q138" s="11" t="n">
        <f aca="false">[1]для_сайта_свыше_10_МВт!Q361</f>
        <v>4755.77</v>
      </c>
      <c r="R138" s="11" t="n">
        <f aca="false">[1]для_сайта_свыше_10_МВт!R361</f>
        <v>4773.63</v>
      </c>
      <c r="S138" s="11" t="n">
        <f aca="false">[1]для_сайта_свыше_10_МВт!S361</f>
        <v>4716.63</v>
      </c>
      <c r="T138" s="11" t="n">
        <f aca="false">[1]для_сайта_свыше_10_МВт!T361</f>
        <v>4707.37</v>
      </c>
      <c r="U138" s="11" t="n">
        <f aca="false">[1]для_сайта_свыше_10_МВт!U361</f>
        <v>4681.81</v>
      </c>
      <c r="V138" s="11" t="n">
        <f aca="false">[1]для_сайта_свыше_10_МВт!V361</f>
        <v>4671.29</v>
      </c>
      <c r="W138" s="11" t="n">
        <f aca="false">[1]для_сайта_свыше_10_МВт!W361</f>
        <v>4653.01</v>
      </c>
      <c r="X138" s="11" t="n">
        <f aca="false">[1]для_сайта_свыше_10_МВт!X361</f>
        <v>4441.97</v>
      </c>
      <c r="Y138" s="11" t="n">
        <f aca="false">[1]для_сайта_свыше_10_МВт!Y361</f>
        <v>3817.9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514.44</v>
      </c>
      <c r="C139" s="11" t="n">
        <f aca="false">[1]для_сайта_свыше_10_МВт!C362</f>
        <v>3309.27</v>
      </c>
      <c r="D139" s="11" t="n">
        <f aca="false">[1]для_сайта_свыше_10_МВт!D362</f>
        <v>3258.75</v>
      </c>
      <c r="E139" s="11" t="n">
        <f aca="false">[1]для_сайта_свыше_10_МВт!E362</f>
        <v>3198.34</v>
      </c>
      <c r="F139" s="11" t="n">
        <f aca="false">[1]для_сайта_свыше_10_МВт!F362</f>
        <v>3170.97</v>
      </c>
      <c r="G139" s="11" t="n">
        <f aca="false">[1]для_сайта_свыше_10_МВт!G362</f>
        <v>3144.05</v>
      </c>
      <c r="H139" s="11" t="n">
        <f aca="false">[1]для_сайта_свыше_10_МВт!H362</f>
        <v>3200.25</v>
      </c>
      <c r="I139" s="11" t="n">
        <f aca="false">[1]для_сайта_свыше_10_МВт!I362</f>
        <v>3716.53</v>
      </c>
      <c r="J139" s="11" t="n">
        <f aca="false">[1]для_сайта_свыше_10_МВт!J362</f>
        <v>4422.49</v>
      </c>
      <c r="K139" s="11" t="n">
        <f aca="false">[1]для_сайта_свыше_10_МВт!K362</f>
        <v>4668.69</v>
      </c>
      <c r="L139" s="11" t="n">
        <f aca="false">[1]для_сайта_свыше_10_МВт!L362</f>
        <v>4651.71</v>
      </c>
      <c r="M139" s="11" t="n">
        <f aca="false">[1]для_сайта_свыше_10_МВт!M362</f>
        <v>4686.7</v>
      </c>
      <c r="N139" s="11" t="n">
        <f aca="false">[1]для_сайта_свыше_10_МВт!N362</f>
        <v>4691.32</v>
      </c>
      <c r="O139" s="11" t="n">
        <f aca="false">[1]для_сайта_свыше_10_МВт!O362</f>
        <v>4681.45</v>
      </c>
      <c r="P139" s="11" t="n">
        <f aca="false">[1]для_сайта_свыше_10_МВт!P362</f>
        <v>4692.24</v>
      </c>
      <c r="Q139" s="11" t="n">
        <f aca="false">[1]для_сайта_свыше_10_МВт!Q362</f>
        <v>4686.76</v>
      </c>
      <c r="R139" s="11" t="n">
        <f aca="false">[1]для_сайта_свыше_10_МВт!R362</f>
        <v>4703.89</v>
      </c>
      <c r="S139" s="11" t="n">
        <f aca="false">[1]для_сайта_свыше_10_МВт!S362</f>
        <v>4731.31</v>
      </c>
      <c r="T139" s="11" t="n">
        <f aca="false">[1]для_сайта_свыше_10_МВт!T362</f>
        <v>4710.81</v>
      </c>
      <c r="U139" s="11" t="n">
        <f aca="false">[1]для_сайта_свыше_10_МВт!U362</f>
        <v>4696.93</v>
      </c>
      <c r="V139" s="11" t="n">
        <f aca="false">[1]для_сайта_свыше_10_МВт!V362</f>
        <v>4725.19</v>
      </c>
      <c r="W139" s="11" t="n">
        <f aca="false">[1]для_сайта_свыше_10_МВт!W362</f>
        <v>4689.65</v>
      </c>
      <c r="X139" s="11" t="n">
        <f aca="false">[1]для_сайта_свыше_10_МВт!X362</f>
        <v>4549.94</v>
      </c>
      <c r="Y139" s="11" t="n">
        <f aca="false">[1]для_сайта_свыше_10_МВт!Y362</f>
        <v>3929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657.04</v>
      </c>
      <c r="C140" s="11" t="n">
        <f aca="false">[1]для_сайта_свыше_10_МВт!C363</f>
        <v>3410.58</v>
      </c>
      <c r="D140" s="11" t="n">
        <f aca="false">[1]для_сайта_свыше_10_МВт!D363</f>
        <v>3296.96</v>
      </c>
      <c r="E140" s="11" t="n">
        <f aca="false">[1]для_сайта_свыше_10_МВт!E363</f>
        <v>3236.54</v>
      </c>
      <c r="F140" s="11" t="n">
        <f aca="false">[1]для_сайта_свыше_10_МВт!F363</f>
        <v>3218.85</v>
      </c>
      <c r="G140" s="11" t="n">
        <f aca="false">[1]для_сайта_свыше_10_МВт!G363</f>
        <v>3175.12</v>
      </c>
      <c r="H140" s="11" t="n">
        <f aca="false">[1]для_сайта_свыше_10_МВт!H363</f>
        <v>3183.38</v>
      </c>
      <c r="I140" s="11" t="n">
        <f aca="false">[1]для_сайта_свыше_10_МВт!I363</f>
        <v>3612.73</v>
      </c>
      <c r="J140" s="11" t="n">
        <f aca="false">[1]для_сайта_свыше_10_МВт!J363</f>
        <v>4179.91</v>
      </c>
      <c r="K140" s="11" t="n">
        <f aca="false">[1]для_сайта_свыше_10_МВт!K363</f>
        <v>4526.41</v>
      </c>
      <c r="L140" s="11" t="n">
        <f aca="false">[1]для_сайта_свыше_10_МВт!L363</f>
        <v>4581</v>
      </c>
      <c r="M140" s="11" t="n">
        <f aca="false">[1]для_сайта_свыше_10_МВт!M363</f>
        <v>4609.2</v>
      </c>
      <c r="N140" s="11" t="n">
        <f aca="false">[1]для_сайта_свыше_10_МВт!N363</f>
        <v>4613.17</v>
      </c>
      <c r="O140" s="11" t="n">
        <f aca="false">[1]для_сайта_свыше_10_МВт!O363</f>
        <v>4611.17</v>
      </c>
      <c r="P140" s="11" t="n">
        <f aca="false">[1]для_сайта_свыше_10_МВт!P363</f>
        <v>4647.31</v>
      </c>
      <c r="Q140" s="11" t="n">
        <f aca="false">[1]для_сайта_свыше_10_МВт!Q363</f>
        <v>4663.74</v>
      </c>
      <c r="R140" s="11" t="n">
        <f aca="false">[1]для_сайта_свыше_10_МВт!R363</f>
        <v>4676.38</v>
      </c>
      <c r="S140" s="11" t="n">
        <f aca="false">[1]для_сайта_свыше_10_МВт!S363</f>
        <v>4675.88</v>
      </c>
      <c r="T140" s="11" t="n">
        <f aca="false">[1]для_сайта_свыше_10_МВт!T363</f>
        <v>4679.2</v>
      </c>
      <c r="U140" s="11" t="n">
        <f aca="false">[1]для_сайта_свыше_10_МВт!U363</f>
        <v>4689.86</v>
      </c>
      <c r="V140" s="11" t="n">
        <f aca="false">[1]для_сайта_свыше_10_МВт!V363</f>
        <v>4701.87</v>
      </c>
      <c r="W140" s="11" t="n">
        <f aca="false">[1]для_сайта_свыше_10_МВт!W363</f>
        <v>4689.33</v>
      </c>
      <c r="X140" s="11" t="n">
        <f aca="false">[1]для_сайта_свыше_10_МВт!X363</f>
        <v>4410.06</v>
      </c>
      <c r="Y140" s="11" t="n">
        <f aca="false">[1]для_сайта_свыше_10_МВт!Y363</f>
        <v>3841.2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628.12</v>
      </c>
      <c r="C141" s="11" t="n">
        <f aca="false">[1]для_сайта_свыше_10_МВт!C364</f>
        <v>3377.85</v>
      </c>
      <c r="D141" s="11" t="n">
        <f aca="false">[1]для_сайта_свыше_10_МВт!D364</f>
        <v>3270.07</v>
      </c>
      <c r="E141" s="11" t="n">
        <f aca="false">[1]для_сайта_свыше_10_МВт!E364</f>
        <v>3265.91</v>
      </c>
      <c r="F141" s="11" t="n">
        <f aca="false">[1]для_сайта_свыше_10_МВт!F364</f>
        <v>3247.88</v>
      </c>
      <c r="G141" s="11" t="n">
        <f aca="false">[1]для_сайта_свыше_10_МВт!G364</f>
        <v>3270.56</v>
      </c>
      <c r="H141" s="11" t="n">
        <f aca="false">[1]для_сайта_свыше_10_МВт!H364</f>
        <v>3521.15</v>
      </c>
      <c r="I141" s="11" t="n">
        <f aca="false">[1]для_сайта_свыше_10_МВт!I364</f>
        <v>3914.64</v>
      </c>
      <c r="J141" s="11" t="n">
        <f aca="false">[1]для_сайта_свыше_10_МВт!J364</f>
        <v>4671.12</v>
      </c>
      <c r="K141" s="11" t="n">
        <f aca="false">[1]для_сайта_свыше_10_МВт!K364</f>
        <v>4689.99</v>
      </c>
      <c r="L141" s="11" t="n">
        <f aca="false">[1]для_сайта_свыше_10_МВт!L364</f>
        <v>4688.74</v>
      </c>
      <c r="M141" s="11" t="n">
        <f aca="false">[1]для_сайта_свыше_10_МВт!M364</f>
        <v>4690.62</v>
      </c>
      <c r="N141" s="11" t="n">
        <f aca="false">[1]для_сайта_свыше_10_МВт!N364</f>
        <v>4708.94</v>
      </c>
      <c r="O141" s="11" t="n">
        <f aca="false">[1]для_сайта_свыше_10_МВт!O364</f>
        <v>4708.39</v>
      </c>
      <c r="P141" s="11" t="n">
        <f aca="false">[1]для_сайта_свыше_10_МВт!P364</f>
        <v>4715.63</v>
      </c>
      <c r="Q141" s="11" t="n">
        <f aca="false">[1]для_сайта_свыше_10_МВт!Q364</f>
        <v>4725.71</v>
      </c>
      <c r="R141" s="11" t="n">
        <f aca="false">[1]для_сайта_свыше_10_МВт!R364</f>
        <v>4783.15</v>
      </c>
      <c r="S141" s="11" t="n">
        <f aca="false">[1]для_сайта_свыше_10_МВт!S364</f>
        <v>4752.76</v>
      </c>
      <c r="T141" s="11" t="n">
        <f aca="false">[1]для_сайта_свыше_10_МВт!T364</f>
        <v>4718.25</v>
      </c>
      <c r="U141" s="11" t="n">
        <f aca="false">[1]для_сайта_свыше_10_МВт!U364</f>
        <v>4726.92</v>
      </c>
      <c r="V141" s="11" t="n">
        <f aca="false">[1]для_сайта_свыше_10_МВт!V364</f>
        <v>4736.45</v>
      </c>
      <c r="W141" s="11" t="n">
        <f aca="false">[1]для_сайта_свыше_10_МВт!W364</f>
        <v>4706.4</v>
      </c>
      <c r="X141" s="11" t="n">
        <f aca="false">[1]для_сайта_свыше_10_МВт!X364</f>
        <v>4490.41</v>
      </c>
      <c r="Y141" s="11" t="n">
        <f aca="false">[1]для_сайта_свыше_10_МВт!Y364</f>
        <v>3831.7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420.81</v>
      </c>
      <c r="C142" s="11" t="n">
        <f aca="false">[1]для_сайта_свыше_10_МВт!C365</f>
        <v>3279.66</v>
      </c>
      <c r="D142" s="11" t="n">
        <f aca="false">[1]для_сайта_свыше_10_МВт!D365</f>
        <v>3233.24</v>
      </c>
      <c r="E142" s="11" t="n">
        <f aca="false">[1]для_сайта_свыше_10_МВт!E365</f>
        <v>3174.19</v>
      </c>
      <c r="F142" s="11" t="n">
        <f aca="false">[1]для_сайта_свыше_10_МВт!F365</f>
        <v>3168.14</v>
      </c>
      <c r="G142" s="11" t="n">
        <f aca="false">[1]для_сайта_свыше_10_МВт!G365</f>
        <v>3241.48</v>
      </c>
      <c r="H142" s="11" t="n">
        <f aca="false">[1]для_сайта_свыше_10_МВт!H365</f>
        <v>3488.84</v>
      </c>
      <c r="I142" s="11" t="n">
        <f aca="false">[1]для_сайта_свыше_10_МВт!I365</f>
        <v>3884.89</v>
      </c>
      <c r="J142" s="11" t="n">
        <f aca="false">[1]для_сайта_свыше_10_МВт!J365</f>
        <v>4572.77</v>
      </c>
      <c r="K142" s="11" t="n">
        <f aca="false">[1]для_сайта_свыше_10_МВт!K365</f>
        <v>4655.57</v>
      </c>
      <c r="L142" s="11" t="n">
        <f aca="false">[1]для_сайта_свыше_10_МВт!L365</f>
        <v>4663.86</v>
      </c>
      <c r="M142" s="11" t="n">
        <f aca="false">[1]для_сайта_свыше_10_МВт!M365</f>
        <v>4674.68</v>
      </c>
      <c r="N142" s="11" t="n">
        <f aca="false">[1]для_сайта_свыше_10_МВт!N365</f>
        <v>4676.94</v>
      </c>
      <c r="O142" s="11" t="n">
        <f aca="false">[1]для_сайта_свыше_10_МВт!O365</f>
        <v>4666.91</v>
      </c>
      <c r="P142" s="11" t="n">
        <f aca="false">[1]для_сайта_свыше_10_МВт!P365</f>
        <v>4676.79</v>
      </c>
      <c r="Q142" s="11" t="n">
        <f aca="false">[1]для_сайта_свыше_10_МВт!Q365</f>
        <v>4678.92</v>
      </c>
      <c r="R142" s="11" t="n">
        <f aca="false">[1]для_сайта_свыше_10_МВт!R365</f>
        <v>4685.06</v>
      </c>
      <c r="S142" s="11" t="n">
        <f aca="false">[1]для_сайта_свыше_10_МВт!S365</f>
        <v>4682.23</v>
      </c>
      <c r="T142" s="11" t="n">
        <f aca="false">[1]для_сайта_свыше_10_МВт!T365</f>
        <v>4672.26</v>
      </c>
      <c r="U142" s="11" t="n">
        <f aca="false">[1]для_сайта_свыше_10_МВт!U365</f>
        <v>4692.08</v>
      </c>
      <c r="V142" s="11" t="n">
        <f aca="false">[1]для_сайта_свыше_10_МВт!V365</f>
        <v>4699.9</v>
      </c>
      <c r="W142" s="11" t="n">
        <f aca="false">[1]для_сайта_свыше_10_МВт!W365</f>
        <v>4688.45</v>
      </c>
      <c r="X142" s="11" t="n">
        <f aca="false">[1]для_сайта_свыше_10_МВт!X365</f>
        <v>4424.53</v>
      </c>
      <c r="Y142" s="11" t="n">
        <f aca="false">[1]для_сайта_свыше_10_МВт!Y365</f>
        <v>3845.9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648.16</v>
      </c>
      <c r="C143" s="11" t="n">
        <f aca="false">[1]для_сайта_свыше_10_МВт!C366</f>
        <v>3458.83</v>
      </c>
      <c r="D143" s="11" t="n">
        <f aca="false">[1]для_сайта_свыше_10_МВт!D366</f>
        <v>3325.04</v>
      </c>
      <c r="E143" s="11" t="n">
        <f aca="false">[1]для_сайта_свыше_10_МВт!E366</f>
        <v>3269.32</v>
      </c>
      <c r="F143" s="11" t="n">
        <f aca="false">[1]для_сайта_свыше_10_МВт!F366</f>
        <v>3271.55</v>
      </c>
      <c r="G143" s="11" t="n">
        <f aca="false">[1]для_сайта_свыше_10_МВт!G366</f>
        <v>3265.79</v>
      </c>
      <c r="H143" s="11" t="n">
        <f aca="false">[1]для_сайта_свыше_10_МВт!H366</f>
        <v>3563</v>
      </c>
      <c r="I143" s="11" t="n">
        <f aca="false">[1]для_сайта_свыше_10_МВт!I366</f>
        <v>3967.47</v>
      </c>
      <c r="J143" s="11" t="n">
        <f aca="false">[1]для_сайта_свыше_10_МВт!J366</f>
        <v>4639.75</v>
      </c>
      <c r="K143" s="11" t="n">
        <f aca="false">[1]для_сайта_свыше_10_МВт!K366</f>
        <v>4695.44</v>
      </c>
      <c r="L143" s="11" t="n">
        <f aca="false">[1]для_сайта_свыше_10_МВт!L366</f>
        <v>4688.42</v>
      </c>
      <c r="M143" s="11" t="n">
        <f aca="false">[1]для_сайта_свыше_10_МВт!M366</f>
        <v>4686.96</v>
      </c>
      <c r="N143" s="11" t="n">
        <f aca="false">[1]для_сайта_свыше_10_МВт!N366</f>
        <v>4686.77</v>
      </c>
      <c r="O143" s="11" t="n">
        <f aca="false">[1]для_сайта_свыше_10_МВт!O366</f>
        <v>4674.37</v>
      </c>
      <c r="P143" s="11" t="n">
        <f aca="false">[1]для_сайта_свыше_10_МВт!P366</f>
        <v>4688.19</v>
      </c>
      <c r="Q143" s="11" t="n">
        <f aca="false">[1]для_сайта_свыше_10_МВт!Q366</f>
        <v>4691.13</v>
      </c>
      <c r="R143" s="11" t="n">
        <f aca="false">[1]для_сайта_свыше_10_МВт!R366</f>
        <v>4696.77</v>
      </c>
      <c r="S143" s="11" t="n">
        <f aca="false">[1]для_сайта_свыше_10_МВт!S366</f>
        <v>4688.31</v>
      </c>
      <c r="T143" s="11" t="n">
        <f aca="false">[1]для_сайта_свыше_10_МВт!T366</f>
        <v>4676.82</v>
      </c>
      <c r="U143" s="11" t="n">
        <f aca="false">[1]для_сайта_свыше_10_МВт!U366</f>
        <v>4689.61</v>
      </c>
      <c r="V143" s="11" t="n">
        <f aca="false">[1]для_сайта_свыше_10_МВт!V366</f>
        <v>4685.28</v>
      </c>
      <c r="W143" s="11" t="n">
        <f aca="false">[1]для_сайта_свыше_10_МВт!W366</f>
        <v>4663.09</v>
      </c>
      <c r="X143" s="11" t="n">
        <f aca="false">[1]для_сайта_свыше_10_МВт!X366</f>
        <v>4453.2</v>
      </c>
      <c r="Y143" s="11" t="n">
        <f aca="false">[1]для_сайта_свыше_10_МВт!Y366</f>
        <v>3839.4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546.8</v>
      </c>
      <c r="C144" s="11" t="n">
        <f aca="false">[1]для_сайта_свыше_10_МВт!C367</f>
        <v>3374.91</v>
      </c>
      <c r="D144" s="11" t="n">
        <f aca="false">[1]для_сайта_свыше_10_МВт!D367</f>
        <v>3271.53</v>
      </c>
      <c r="E144" s="11" t="n">
        <f aca="false">[1]для_сайта_свыше_10_МВт!E367</f>
        <v>3233.89</v>
      </c>
      <c r="F144" s="11" t="n">
        <f aca="false">[1]для_сайта_свыше_10_МВт!F367</f>
        <v>3219.91</v>
      </c>
      <c r="G144" s="11" t="n">
        <f aca="false">[1]для_сайта_свыше_10_МВт!G367</f>
        <v>3300.76</v>
      </c>
      <c r="H144" s="11" t="n">
        <f aca="false">[1]для_сайта_свыше_10_МВт!H367</f>
        <v>3501.99</v>
      </c>
      <c r="I144" s="11" t="n">
        <f aca="false">[1]для_сайта_свыше_10_МВт!I367</f>
        <v>3872.57</v>
      </c>
      <c r="J144" s="11" t="n">
        <f aca="false">[1]для_сайта_свыше_10_МВт!J367</f>
        <v>4567.97</v>
      </c>
      <c r="K144" s="11" t="n">
        <f aca="false">[1]для_сайта_свыше_10_МВт!K367</f>
        <v>4647.68</v>
      </c>
      <c r="L144" s="11" t="n">
        <f aca="false">[1]для_сайта_свыше_10_МВт!L367</f>
        <v>4638.51</v>
      </c>
      <c r="M144" s="11" t="n">
        <f aca="false">[1]для_сайта_свыше_10_МВт!M367</f>
        <v>4641.94</v>
      </c>
      <c r="N144" s="11" t="n">
        <f aca="false">[1]для_сайта_свыше_10_МВт!N367</f>
        <v>4637.44</v>
      </c>
      <c r="O144" s="11" t="n">
        <f aca="false">[1]для_сайта_свыше_10_МВт!O367</f>
        <v>4636.76</v>
      </c>
      <c r="P144" s="11" t="n">
        <f aca="false">[1]для_сайта_свыше_10_МВт!P367</f>
        <v>4650.48</v>
      </c>
      <c r="Q144" s="11" t="n">
        <f aca="false">[1]для_сайта_свыше_10_МВт!Q367</f>
        <v>4655.03</v>
      </c>
      <c r="R144" s="11" t="n">
        <f aca="false">[1]для_сайта_свыше_10_МВт!R367</f>
        <v>4663.83</v>
      </c>
      <c r="S144" s="11" t="n">
        <f aca="false">[1]для_сайта_свыше_10_МВт!S367</f>
        <v>4663.18</v>
      </c>
      <c r="T144" s="11" t="n">
        <f aca="false">[1]для_сайта_свыше_10_МВт!T367</f>
        <v>4654.68</v>
      </c>
      <c r="U144" s="11" t="n">
        <f aca="false">[1]для_сайта_свыше_10_МВт!U367</f>
        <v>4663.44</v>
      </c>
      <c r="V144" s="11" t="n">
        <f aca="false">[1]для_сайта_свыше_10_МВт!V367</f>
        <v>4660.35</v>
      </c>
      <c r="W144" s="11" t="n">
        <f aca="false">[1]для_сайта_свыше_10_МВт!W367</f>
        <v>4646.42</v>
      </c>
      <c r="X144" s="11" t="n">
        <f aca="false">[1]для_сайта_свыше_10_МВт!X367</f>
        <v>4267.2</v>
      </c>
      <c r="Y144" s="11" t="n">
        <f aca="false">[1]для_сайта_свыше_10_МВт!Y367</f>
        <v>3786.7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289.6</v>
      </c>
      <c r="C145" s="11" t="n">
        <f aca="false">[1]для_сайта_свыше_10_МВт!C368</f>
        <v>3163.86</v>
      </c>
      <c r="D145" s="11" t="n">
        <f aca="false">[1]для_сайта_свыше_10_МВт!D368</f>
        <v>1798.69</v>
      </c>
      <c r="E145" s="11" t="n">
        <f aca="false">[1]для_сайта_свыше_10_МВт!E368</f>
        <v>1798.21</v>
      </c>
      <c r="F145" s="11" t="n">
        <f aca="false">[1]для_сайта_свыше_10_МВт!F368</f>
        <v>1798.59</v>
      </c>
      <c r="G145" s="11" t="n">
        <f aca="false">[1]для_сайта_свыше_10_МВт!G368</f>
        <v>1798.47</v>
      </c>
      <c r="H145" s="11" t="n">
        <f aca="false">[1]для_сайта_свыше_10_МВт!H368</f>
        <v>1799.88</v>
      </c>
      <c r="I145" s="11" t="n">
        <f aca="false">[1]для_сайта_свыше_10_МВт!I368</f>
        <v>3756.71</v>
      </c>
      <c r="J145" s="11" t="n">
        <f aca="false">[1]для_сайта_свыше_10_МВт!J368</f>
        <v>4386.46</v>
      </c>
      <c r="K145" s="11" t="n">
        <f aca="false">[1]для_сайта_свыше_10_МВт!K368</f>
        <v>4542.68</v>
      </c>
      <c r="L145" s="11" t="n">
        <f aca="false">[1]для_сайта_свыше_10_МВт!L368</f>
        <v>4508.16</v>
      </c>
      <c r="M145" s="11" t="n">
        <f aca="false">[1]для_сайта_свыше_10_МВт!M368</f>
        <v>4472.87</v>
      </c>
      <c r="N145" s="11" t="n">
        <f aca="false">[1]для_сайта_свыше_10_МВт!N368</f>
        <v>4473.26</v>
      </c>
      <c r="O145" s="11" t="n">
        <f aca="false">[1]для_сайта_свыше_10_МВт!O368</f>
        <v>4478.64</v>
      </c>
      <c r="P145" s="11" t="n">
        <f aca="false">[1]для_сайта_свыше_10_МВт!P368</f>
        <v>4516.79</v>
      </c>
      <c r="Q145" s="11" t="n">
        <f aca="false">[1]для_сайта_свыше_10_МВт!Q368</f>
        <v>4520.7</v>
      </c>
      <c r="R145" s="11" t="n">
        <f aca="false">[1]для_сайта_свыше_10_МВт!R368</f>
        <v>4553.2</v>
      </c>
      <c r="S145" s="11" t="n">
        <f aca="false">[1]для_сайта_свыше_10_МВт!S368</f>
        <v>4553.06</v>
      </c>
      <c r="T145" s="11" t="n">
        <f aca="false">[1]для_сайта_свыше_10_МВт!T368</f>
        <v>4548.16</v>
      </c>
      <c r="U145" s="11" t="n">
        <f aca="false">[1]для_сайта_свыше_10_МВт!U368</f>
        <v>4552.04</v>
      </c>
      <c r="V145" s="11" t="n">
        <f aca="false">[1]для_сайта_свыше_10_МВт!V368</f>
        <v>4544.98</v>
      </c>
      <c r="W145" s="11" t="n">
        <f aca="false">[1]для_сайта_свыше_10_МВт!W368</f>
        <v>4507.31</v>
      </c>
      <c r="X145" s="11" t="n">
        <f aca="false">[1]для_сайта_свыше_10_МВт!X368</f>
        <v>4340.73</v>
      </c>
      <c r="Y145" s="11" t="n">
        <f aca="false">[1]для_сайта_свыше_10_МВт!Y368</f>
        <v>3714.42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143.93</v>
      </c>
      <c r="C146" s="11" t="n">
        <f aca="false">[1]для_сайта_свыше_10_МВт!C369</f>
        <v>2040.2</v>
      </c>
      <c r="D146" s="11" t="n">
        <f aca="false">[1]для_сайта_свыше_10_МВт!D369</f>
        <v>2021.37</v>
      </c>
      <c r="E146" s="11" t="n">
        <f aca="false">[1]для_сайта_свыше_10_МВт!E369</f>
        <v>2010.5</v>
      </c>
      <c r="F146" s="11" t="n">
        <f aca="false">[1]для_сайта_свыше_10_МВт!F369</f>
        <v>2002.54</v>
      </c>
      <c r="G146" s="11" t="n">
        <f aca="false">[1]для_сайта_свыше_10_МВт!G369</f>
        <v>2009.81</v>
      </c>
      <c r="H146" s="11" t="n">
        <f aca="false">[1]для_сайта_свыше_10_МВт!H369</f>
        <v>2007.3</v>
      </c>
      <c r="I146" s="11" t="n">
        <f aca="false">[1]для_сайта_свыше_10_МВт!I369</f>
        <v>3462.66</v>
      </c>
      <c r="J146" s="11" t="n">
        <f aca="false">[1]для_сайта_свыше_10_МВт!J369</f>
        <v>4031.43</v>
      </c>
      <c r="K146" s="11" t="n">
        <f aca="false">[1]для_сайта_свыше_10_МВт!K369</f>
        <v>4407.25</v>
      </c>
      <c r="L146" s="11" t="n">
        <f aca="false">[1]для_сайта_свыше_10_МВт!L369</f>
        <v>4403.32</v>
      </c>
      <c r="M146" s="11" t="n">
        <f aca="false">[1]для_сайта_свыше_10_МВт!M369</f>
        <v>4361.66</v>
      </c>
      <c r="N146" s="11" t="n">
        <f aca="false">[1]для_сайта_свыше_10_МВт!N369</f>
        <v>4405.36</v>
      </c>
      <c r="O146" s="11" t="n">
        <f aca="false">[1]для_сайта_свыше_10_МВт!O369</f>
        <v>4357.76</v>
      </c>
      <c r="P146" s="11" t="n">
        <f aca="false">[1]для_сайта_свыше_10_МВт!P369</f>
        <v>4441.78</v>
      </c>
      <c r="Q146" s="11" t="n">
        <f aca="false">[1]для_сайта_свыше_10_МВт!Q369</f>
        <v>4499.2</v>
      </c>
      <c r="R146" s="11" t="n">
        <f aca="false">[1]для_сайта_свыше_10_МВт!R369</f>
        <v>4536.31</v>
      </c>
      <c r="S146" s="11" t="n">
        <f aca="false">[1]для_сайта_свыше_10_МВт!S369</f>
        <v>4542.04</v>
      </c>
      <c r="T146" s="11" t="n">
        <f aca="false">[1]для_сайта_свыше_10_МВт!T369</f>
        <v>4520.79</v>
      </c>
      <c r="U146" s="11" t="n">
        <f aca="false">[1]для_сайта_свыше_10_МВт!U369</f>
        <v>4576.88</v>
      </c>
      <c r="V146" s="11" t="n">
        <f aca="false">[1]для_сайта_свыше_10_МВт!V369</f>
        <v>4515.32</v>
      </c>
      <c r="W146" s="11" t="n">
        <f aca="false">[1]для_сайта_свыше_10_МВт!W369</f>
        <v>4497.98</v>
      </c>
      <c r="X146" s="11" t="n">
        <f aca="false">[1]для_сайта_свыше_10_МВт!X369</f>
        <v>4372.66</v>
      </c>
      <c r="Y146" s="11" t="n">
        <f aca="false">[1]для_сайта_свыше_10_МВт!Y369</f>
        <v>3749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155.42</v>
      </c>
      <c r="C147" s="11" t="n">
        <f aca="false">[1]для_сайта_свыше_10_МВт!C370</f>
        <v>3152.77</v>
      </c>
      <c r="D147" s="11" t="n">
        <f aca="false">[1]для_сайта_свыше_10_МВт!D370</f>
        <v>3041.27</v>
      </c>
      <c r="E147" s="11" t="n">
        <f aca="false">[1]для_сайта_свыше_10_МВт!E370</f>
        <v>3070.12</v>
      </c>
      <c r="F147" s="11" t="n">
        <f aca="false">[1]для_сайта_свыше_10_МВт!F370</f>
        <v>3171.3</v>
      </c>
      <c r="G147" s="11" t="n">
        <f aca="false">[1]для_сайта_свыше_10_МВт!G370</f>
        <v>3177.98</v>
      </c>
      <c r="H147" s="11" t="n">
        <f aca="false">[1]для_сайта_свыше_10_МВт!H370</f>
        <v>3201.51</v>
      </c>
      <c r="I147" s="11" t="n">
        <f aca="false">[1]для_сайта_свыше_10_МВт!I370</f>
        <v>3721.88</v>
      </c>
      <c r="J147" s="11" t="n">
        <f aca="false">[1]для_сайта_свыше_10_МВт!J370</f>
        <v>4131.87</v>
      </c>
      <c r="K147" s="11" t="n">
        <f aca="false">[1]для_сайта_свыше_10_МВт!K370</f>
        <v>4608.55</v>
      </c>
      <c r="L147" s="11" t="n">
        <f aca="false">[1]для_сайта_свыше_10_МВт!L370</f>
        <v>4620.03</v>
      </c>
      <c r="M147" s="11" t="n">
        <f aca="false">[1]для_сайта_свыше_10_МВт!M370</f>
        <v>4640.95</v>
      </c>
      <c r="N147" s="11" t="n">
        <f aca="false">[1]для_сайта_свыше_10_МВт!N370</f>
        <v>4651.25</v>
      </c>
      <c r="O147" s="11" t="n">
        <f aca="false">[1]для_сайта_свыше_10_МВт!O370</f>
        <v>4637.76</v>
      </c>
      <c r="P147" s="11" t="n">
        <f aca="false">[1]для_сайта_свыше_10_МВт!P370</f>
        <v>4662.26</v>
      </c>
      <c r="Q147" s="11" t="n">
        <f aca="false">[1]для_сайта_свыше_10_МВт!Q370</f>
        <v>4727.64</v>
      </c>
      <c r="R147" s="11" t="n">
        <f aca="false">[1]для_сайта_свыше_10_МВт!R370</f>
        <v>4856.08</v>
      </c>
      <c r="S147" s="11" t="n">
        <f aca="false">[1]для_сайта_свыше_10_МВт!S370</f>
        <v>4872.91</v>
      </c>
      <c r="T147" s="11" t="n">
        <f aca="false">[1]для_сайта_свыше_10_МВт!T370</f>
        <v>4765.57</v>
      </c>
      <c r="U147" s="11" t="n">
        <f aca="false">[1]для_сайта_свыше_10_МВт!U370</f>
        <v>4820.56</v>
      </c>
      <c r="V147" s="11" t="n">
        <f aca="false">[1]для_сайта_свыше_10_МВт!V370</f>
        <v>4907.21</v>
      </c>
      <c r="W147" s="11" t="n">
        <f aca="false">[1]для_сайта_свыше_10_МВт!W370</f>
        <v>4778.31</v>
      </c>
      <c r="X147" s="11" t="n">
        <f aca="false">[1]для_сайта_свыше_10_МВт!X370</f>
        <v>4630.58</v>
      </c>
      <c r="Y147" s="11" t="n">
        <f aca="false">[1]для_сайта_свыше_10_МВт!Y370</f>
        <v>4096.1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76117.8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9-15T12:28:32Z</dcterms:modified>
  <cp:revision>0</cp:revision>
  <dc:subject/>
  <dc:title/>
</cp:coreProperties>
</file>