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сентябрь 2024 года (без НДС)</v>
          </cell>
        </row>
        <row r="613">
          <cell r="B613">
            <v>1722.94</v>
          </cell>
          <cell r="C613">
            <v>1572.9</v>
          </cell>
          <cell r="D613">
            <v>1385.21</v>
          </cell>
          <cell r="E613">
            <v>1250.15</v>
          </cell>
          <cell r="F613">
            <v>784.37</v>
          </cell>
          <cell r="G613">
            <v>1321.75</v>
          </cell>
          <cell r="H613">
            <v>1631.54</v>
          </cell>
          <cell r="I613">
            <v>1937.75</v>
          </cell>
          <cell r="J613">
            <v>2520.25</v>
          </cell>
          <cell r="K613">
            <v>2607.41</v>
          </cell>
          <cell r="L613">
            <v>2727.61</v>
          </cell>
          <cell r="M613">
            <v>2737.45</v>
          </cell>
          <cell r="N613">
            <v>2730.13</v>
          </cell>
          <cell r="O613">
            <v>2803.72</v>
          </cell>
          <cell r="P613">
            <v>2826.52</v>
          </cell>
          <cell r="Q613">
            <v>2850.48</v>
          </cell>
          <cell r="R613">
            <v>2870.84</v>
          </cell>
          <cell r="S613">
            <v>2837.97</v>
          </cell>
          <cell r="T613">
            <v>2733.97</v>
          </cell>
          <cell r="U613">
            <v>2708.08</v>
          </cell>
          <cell r="V613">
            <v>2713.16</v>
          </cell>
          <cell r="W613">
            <v>2712.27</v>
          </cell>
          <cell r="X613">
            <v>2548.26</v>
          </cell>
          <cell r="Y613">
            <v>1886.33</v>
          </cell>
        </row>
        <row r="614">
          <cell r="B614">
            <v>1530.54</v>
          </cell>
          <cell r="C614">
            <v>1247.26</v>
          </cell>
          <cell r="D614">
            <v>1050.72</v>
          </cell>
          <cell r="E614">
            <v>703.29</v>
          </cell>
          <cell r="F614">
            <v>708.11</v>
          </cell>
          <cell r="G614">
            <v>753.64</v>
          </cell>
          <cell r="H614">
            <v>1488.95</v>
          </cell>
          <cell r="I614">
            <v>1922.47</v>
          </cell>
          <cell r="J614">
            <v>2488.2</v>
          </cell>
          <cell r="K614">
            <v>2721.44</v>
          </cell>
          <cell r="L614">
            <v>2723.92</v>
          </cell>
          <cell r="M614">
            <v>2737.14</v>
          </cell>
          <cell r="N614">
            <v>2774.96</v>
          </cell>
          <cell r="O614">
            <v>3005.07</v>
          </cell>
          <cell r="P614">
            <v>3022.97</v>
          </cell>
          <cell r="Q614">
            <v>3010.32</v>
          </cell>
          <cell r="R614">
            <v>3044.31</v>
          </cell>
          <cell r="S614">
            <v>3051.7</v>
          </cell>
          <cell r="T614">
            <v>2853.22</v>
          </cell>
          <cell r="U614">
            <v>2717.51</v>
          </cell>
          <cell r="V614">
            <v>2740.99</v>
          </cell>
          <cell r="W614">
            <v>2741.55</v>
          </cell>
          <cell r="X614">
            <v>2669.47</v>
          </cell>
          <cell r="Y614">
            <v>1983.09</v>
          </cell>
        </row>
        <row r="615">
          <cell r="B615">
            <v>1690.76</v>
          </cell>
          <cell r="C615">
            <v>1541.79</v>
          </cell>
          <cell r="D615">
            <v>1393.46</v>
          </cell>
          <cell r="E615">
            <v>767.11</v>
          </cell>
          <cell r="F615">
            <v>764.43</v>
          </cell>
          <cell r="G615">
            <v>1004.36</v>
          </cell>
          <cell r="H615">
            <v>1573.7</v>
          </cell>
          <cell r="I615">
            <v>1883.45</v>
          </cell>
          <cell r="J615">
            <v>2418.33</v>
          </cell>
          <cell r="K615">
            <v>2711.05</v>
          </cell>
          <cell r="L615">
            <v>2724.35</v>
          </cell>
          <cell r="M615">
            <v>2733.81</v>
          </cell>
          <cell r="N615">
            <v>2733.84</v>
          </cell>
          <cell r="O615">
            <v>2756.52</v>
          </cell>
          <cell r="P615">
            <v>2770.6</v>
          </cell>
          <cell r="Q615">
            <v>2787.89</v>
          </cell>
          <cell r="R615">
            <v>2834.71</v>
          </cell>
          <cell r="S615">
            <v>2809.82</v>
          </cell>
          <cell r="T615">
            <v>2782.31</v>
          </cell>
          <cell r="U615">
            <v>2711.83</v>
          </cell>
          <cell r="V615">
            <v>2724.82</v>
          </cell>
          <cell r="W615">
            <v>2728.17</v>
          </cell>
          <cell r="X615">
            <v>2442.42</v>
          </cell>
          <cell r="Y615">
            <v>1942.39</v>
          </cell>
        </row>
        <row r="616">
          <cell r="B616">
            <v>1733.18</v>
          </cell>
          <cell r="C616">
            <v>1553.49</v>
          </cell>
          <cell r="D616">
            <v>1421.76</v>
          </cell>
          <cell r="E616">
            <v>1307.02</v>
          </cell>
          <cell r="F616">
            <v>1289.11</v>
          </cell>
          <cell r="G616">
            <v>1427.3</v>
          </cell>
          <cell r="H616">
            <v>1647.75</v>
          </cell>
          <cell r="I616">
            <v>1964.4</v>
          </cell>
          <cell r="J616">
            <v>2663.51</v>
          </cell>
          <cell r="K616">
            <v>2760.9</v>
          </cell>
          <cell r="L616">
            <v>2878.21</v>
          </cell>
          <cell r="M616">
            <v>3575.25</v>
          </cell>
          <cell r="N616">
            <v>3711.09</v>
          </cell>
          <cell r="O616">
            <v>3909.45</v>
          </cell>
          <cell r="P616">
            <v>3930.15</v>
          </cell>
          <cell r="Q616">
            <v>3969.04</v>
          </cell>
          <cell r="R616">
            <v>3786.74</v>
          </cell>
          <cell r="S616">
            <v>4131.43</v>
          </cell>
          <cell r="T616">
            <v>3693.96</v>
          </cell>
          <cell r="U616">
            <v>2794.31</v>
          </cell>
          <cell r="V616">
            <v>2796.67</v>
          </cell>
          <cell r="W616">
            <v>2761.55</v>
          </cell>
          <cell r="X616">
            <v>2736.84</v>
          </cell>
          <cell r="Y616">
            <v>2162.55</v>
          </cell>
        </row>
        <row r="617">
          <cell r="B617">
            <v>1714.62</v>
          </cell>
          <cell r="C617">
            <v>1627.78</v>
          </cell>
          <cell r="D617">
            <v>1470.64</v>
          </cell>
          <cell r="E617">
            <v>1380.97</v>
          </cell>
          <cell r="F617">
            <v>1358.64</v>
          </cell>
          <cell r="G617">
            <v>1613.04</v>
          </cell>
          <cell r="H617">
            <v>1744.53</v>
          </cell>
          <cell r="I617">
            <v>2192.59</v>
          </cell>
          <cell r="J617">
            <v>2762.63</v>
          </cell>
          <cell r="K617">
            <v>2904.12</v>
          </cell>
          <cell r="L617">
            <v>3014.13</v>
          </cell>
          <cell r="M617">
            <v>3684.83</v>
          </cell>
          <cell r="N617">
            <v>3390.72</v>
          </cell>
          <cell r="O617">
            <v>3449.98</v>
          </cell>
          <cell r="P617">
            <v>3435.54</v>
          </cell>
          <cell r="Q617">
            <v>3763.94</v>
          </cell>
          <cell r="R617">
            <v>3774.87</v>
          </cell>
          <cell r="S617">
            <v>3723.39</v>
          </cell>
          <cell r="T617">
            <v>3082.57</v>
          </cell>
          <cell r="U617">
            <v>2837.75</v>
          </cell>
          <cell r="V617">
            <v>2790.92</v>
          </cell>
          <cell r="W617">
            <v>2809.06</v>
          </cell>
          <cell r="X617">
            <v>2747.72</v>
          </cell>
          <cell r="Y617">
            <v>2270.66</v>
          </cell>
        </row>
        <row r="618">
          <cell r="B618">
            <v>1838.83</v>
          </cell>
          <cell r="C618">
            <v>1690.91</v>
          </cell>
          <cell r="D618">
            <v>1490.58</v>
          </cell>
          <cell r="E618">
            <v>1367.73</v>
          </cell>
          <cell r="F618">
            <v>1263.11</v>
          </cell>
          <cell r="G618">
            <v>1467.11</v>
          </cell>
          <cell r="H618">
            <v>1576.76</v>
          </cell>
          <cell r="I618">
            <v>1875.36</v>
          </cell>
          <cell r="J618">
            <v>2435.4</v>
          </cell>
          <cell r="K618">
            <v>2618.87</v>
          </cell>
          <cell r="L618">
            <v>2715.76</v>
          </cell>
          <cell r="M618">
            <v>2766.49</v>
          </cell>
          <cell r="N618">
            <v>2803.31</v>
          </cell>
          <cell r="O618">
            <v>2781.24</v>
          </cell>
          <cell r="P618">
            <v>2883.9</v>
          </cell>
          <cell r="Q618">
            <v>2867.87</v>
          </cell>
          <cell r="R618">
            <v>2905.46</v>
          </cell>
          <cell r="S618">
            <v>2912.1</v>
          </cell>
          <cell r="T618">
            <v>2878.92</v>
          </cell>
          <cell r="U618">
            <v>2784.14</v>
          </cell>
          <cell r="V618">
            <v>2773.48</v>
          </cell>
          <cell r="W618">
            <v>2756.56</v>
          </cell>
          <cell r="X618">
            <v>2611.24</v>
          </cell>
          <cell r="Y618">
            <v>2197.93</v>
          </cell>
        </row>
        <row r="619">
          <cell r="B619">
            <v>1833.56</v>
          </cell>
          <cell r="C619">
            <v>1694.74</v>
          </cell>
          <cell r="D619">
            <v>1496.52</v>
          </cell>
          <cell r="E619">
            <v>1333.58</v>
          </cell>
          <cell r="F619">
            <v>435.99</v>
          </cell>
          <cell r="G619">
            <v>459.77</v>
          </cell>
          <cell r="H619">
            <v>1298.85</v>
          </cell>
          <cell r="I619">
            <v>1753.69</v>
          </cell>
          <cell r="J619">
            <v>2226.24</v>
          </cell>
          <cell r="K619">
            <v>2564.04</v>
          </cell>
          <cell r="L619">
            <v>2704.92</v>
          </cell>
          <cell r="M619">
            <v>2715.74</v>
          </cell>
          <cell r="N619">
            <v>2725.5</v>
          </cell>
          <cell r="O619">
            <v>2790.17</v>
          </cell>
          <cell r="P619">
            <v>2789.17</v>
          </cell>
          <cell r="Q619">
            <v>2768.61</v>
          </cell>
          <cell r="R619">
            <v>2767.35</v>
          </cell>
          <cell r="S619">
            <v>2774.49</v>
          </cell>
          <cell r="T619">
            <v>2798.63</v>
          </cell>
          <cell r="U619">
            <v>2646.06</v>
          </cell>
          <cell r="V619">
            <v>2793.72</v>
          </cell>
          <cell r="W619">
            <v>2773.3</v>
          </cell>
          <cell r="X619">
            <v>2764.71</v>
          </cell>
          <cell r="Y619">
            <v>2403.37</v>
          </cell>
        </row>
        <row r="620">
          <cell r="B620">
            <v>1793.24</v>
          </cell>
          <cell r="C620">
            <v>1646.81</v>
          </cell>
          <cell r="D620">
            <v>1456.98</v>
          </cell>
          <cell r="E620">
            <v>1224.78</v>
          </cell>
          <cell r="F620">
            <v>854.5</v>
          </cell>
          <cell r="G620">
            <v>1537.05</v>
          </cell>
          <cell r="H620">
            <v>1707.71</v>
          </cell>
          <cell r="I620">
            <v>2245</v>
          </cell>
          <cell r="J620">
            <v>2745.15</v>
          </cell>
          <cell r="K620">
            <v>3127.37</v>
          </cell>
          <cell r="L620">
            <v>3336.13</v>
          </cell>
          <cell r="M620">
            <v>3120.01</v>
          </cell>
          <cell r="N620">
            <v>3164.8</v>
          </cell>
          <cell r="O620">
            <v>2936.77</v>
          </cell>
          <cell r="P620">
            <v>3119.79</v>
          </cell>
          <cell r="Q620">
            <v>3034.45</v>
          </cell>
          <cell r="R620">
            <v>3429.14</v>
          </cell>
          <cell r="S620">
            <v>3281.24</v>
          </cell>
          <cell r="T620">
            <v>3202.3</v>
          </cell>
          <cell r="U620">
            <v>3117.51</v>
          </cell>
          <cell r="V620">
            <v>3076.9</v>
          </cell>
          <cell r="W620">
            <v>3386.87</v>
          </cell>
          <cell r="X620">
            <v>2843.32</v>
          </cell>
          <cell r="Y620">
            <v>2708.22</v>
          </cell>
        </row>
        <row r="621">
          <cell r="B621">
            <v>1731.63</v>
          </cell>
          <cell r="C621">
            <v>1563.82</v>
          </cell>
          <cell r="D621">
            <v>1371.8</v>
          </cell>
          <cell r="E621">
            <v>1046.53</v>
          </cell>
          <cell r="F621">
            <v>898.25</v>
          </cell>
          <cell r="G621">
            <v>1460.03</v>
          </cell>
          <cell r="H621">
            <v>1638.84</v>
          </cell>
          <cell r="I621">
            <v>1960.97</v>
          </cell>
          <cell r="J621">
            <v>2708.07</v>
          </cell>
          <cell r="K621">
            <v>2852.2</v>
          </cell>
          <cell r="L621">
            <v>2899.66</v>
          </cell>
          <cell r="M621">
            <v>2939.4</v>
          </cell>
          <cell r="N621">
            <v>2965.69</v>
          </cell>
          <cell r="O621">
            <v>3142.75</v>
          </cell>
          <cell r="P621">
            <v>2890.92</v>
          </cell>
          <cell r="Q621">
            <v>3382.82</v>
          </cell>
          <cell r="R621">
            <v>3402.32</v>
          </cell>
          <cell r="S621">
            <v>2863.81</v>
          </cell>
          <cell r="T621">
            <v>3005.19</v>
          </cell>
          <cell r="U621">
            <v>2955.52</v>
          </cell>
          <cell r="V621">
            <v>2987.82</v>
          </cell>
          <cell r="W621">
            <v>2963.61</v>
          </cell>
          <cell r="X621">
            <v>2576.74</v>
          </cell>
          <cell r="Y621">
            <v>2014.02</v>
          </cell>
        </row>
        <row r="622">
          <cell r="B622">
            <v>1796.24</v>
          </cell>
          <cell r="C622">
            <v>1579.61</v>
          </cell>
          <cell r="D622">
            <v>1400.5</v>
          </cell>
          <cell r="E622">
            <v>1076.08</v>
          </cell>
          <cell r="F622">
            <v>913.69</v>
          </cell>
          <cell r="G622">
            <v>1439.12</v>
          </cell>
          <cell r="H622">
            <v>1596.1</v>
          </cell>
          <cell r="I622">
            <v>1932.15</v>
          </cell>
          <cell r="J622">
            <v>2575.35</v>
          </cell>
          <cell r="K622">
            <v>2783.68</v>
          </cell>
          <cell r="L622">
            <v>2853.43</v>
          </cell>
          <cell r="M622">
            <v>2929.09</v>
          </cell>
          <cell r="N622">
            <v>2994.32</v>
          </cell>
          <cell r="O622">
            <v>2838.14</v>
          </cell>
          <cell r="P622">
            <v>3185.39</v>
          </cell>
          <cell r="Q622">
            <v>3982.81</v>
          </cell>
          <cell r="R622">
            <v>4022.67</v>
          </cell>
          <cell r="S622">
            <v>3697.04</v>
          </cell>
          <cell r="T622">
            <v>3833.37</v>
          </cell>
          <cell r="U622">
            <v>3719.11</v>
          </cell>
          <cell r="V622">
            <v>3170.54</v>
          </cell>
          <cell r="W622">
            <v>3436.17</v>
          </cell>
          <cell r="X622">
            <v>2762.4</v>
          </cell>
          <cell r="Y622">
            <v>2676.43</v>
          </cell>
        </row>
        <row r="623">
          <cell r="B623">
            <v>1801.62</v>
          </cell>
          <cell r="C623">
            <v>1688.51</v>
          </cell>
          <cell r="D623">
            <v>1578.3</v>
          </cell>
          <cell r="E623">
            <v>1431.38</v>
          </cell>
          <cell r="F623">
            <v>1433.01</v>
          </cell>
          <cell r="G623">
            <v>1573.8</v>
          </cell>
          <cell r="H623">
            <v>1708.55</v>
          </cell>
          <cell r="I623">
            <v>2156.84</v>
          </cell>
          <cell r="J623">
            <v>2706.86</v>
          </cell>
          <cell r="K623">
            <v>2858.33</v>
          </cell>
          <cell r="L623">
            <v>3732.19</v>
          </cell>
          <cell r="M623">
            <v>3774.8</v>
          </cell>
          <cell r="N623">
            <v>3767.79</v>
          </cell>
          <cell r="O623">
            <v>4045.04</v>
          </cell>
          <cell r="P623">
            <v>4021.67</v>
          </cell>
          <cell r="Q623">
            <v>4020.27</v>
          </cell>
          <cell r="R623">
            <v>4028.43</v>
          </cell>
          <cell r="S623">
            <v>3820.7</v>
          </cell>
          <cell r="T623">
            <v>3821.86</v>
          </cell>
          <cell r="U623">
            <v>3681.8</v>
          </cell>
          <cell r="V623">
            <v>3685.94</v>
          </cell>
          <cell r="W623">
            <v>3508.33</v>
          </cell>
          <cell r="X623">
            <v>3412.86</v>
          </cell>
          <cell r="Y623">
            <v>2740.9</v>
          </cell>
        </row>
        <row r="624">
          <cell r="B624">
            <v>1910.83</v>
          </cell>
          <cell r="C624">
            <v>1711.79</v>
          </cell>
          <cell r="D624">
            <v>1648.2</v>
          </cell>
          <cell r="E624">
            <v>1484.32</v>
          </cell>
          <cell r="F624">
            <v>1469.98</v>
          </cell>
          <cell r="G624">
            <v>1620.46</v>
          </cell>
          <cell r="H624">
            <v>1714.1</v>
          </cell>
          <cell r="I624">
            <v>2202.33</v>
          </cell>
          <cell r="J624">
            <v>2708.88</v>
          </cell>
          <cell r="K624">
            <v>2921.71</v>
          </cell>
          <cell r="L624">
            <v>3713.41</v>
          </cell>
          <cell r="M624">
            <v>2782.41</v>
          </cell>
          <cell r="N624">
            <v>3280.39</v>
          </cell>
          <cell r="O624">
            <v>3391.98</v>
          </cell>
          <cell r="P624">
            <v>3221.16</v>
          </cell>
          <cell r="Q624">
            <v>3222.47</v>
          </cell>
          <cell r="R624">
            <v>3180.28</v>
          </cell>
          <cell r="S624">
            <v>3056.72</v>
          </cell>
          <cell r="T624">
            <v>2996.1</v>
          </cell>
          <cell r="U624">
            <v>2626.52</v>
          </cell>
          <cell r="V624">
            <v>2959.96</v>
          </cell>
          <cell r="W624">
            <v>3149.06</v>
          </cell>
          <cell r="X624">
            <v>2736.58</v>
          </cell>
          <cell r="Y624">
            <v>2481.03</v>
          </cell>
        </row>
        <row r="625">
          <cell r="B625">
            <v>1974.46</v>
          </cell>
          <cell r="C625">
            <v>1757.78</v>
          </cell>
          <cell r="D625">
            <v>1679.64</v>
          </cell>
          <cell r="E625">
            <v>1527.96</v>
          </cell>
          <cell r="F625">
            <v>1304.21</v>
          </cell>
          <cell r="G625">
            <v>1385</v>
          </cell>
          <cell r="H625">
            <v>1504.59</v>
          </cell>
          <cell r="I625">
            <v>1926.16</v>
          </cell>
          <cell r="J625">
            <v>2237.97</v>
          </cell>
          <cell r="K625">
            <v>2689.93</v>
          </cell>
          <cell r="L625">
            <v>2715</v>
          </cell>
          <cell r="M625">
            <v>2893.12</v>
          </cell>
          <cell r="N625">
            <v>2868.05</v>
          </cell>
          <cell r="O625">
            <v>4008.82</v>
          </cell>
          <cell r="P625">
            <v>3960.23</v>
          </cell>
          <cell r="Q625">
            <v>4000.74</v>
          </cell>
          <cell r="R625">
            <v>4018.05</v>
          </cell>
          <cell r="S625">
            <v>3812.87</v>
          </cell>
          <cell r="T625">
            <v>3815.51</v>
          </cell>
          <cell r="U625">
            <v>3718.71</v>
          </cell>
          <cell r="V625">
            <v>3707.18</v>
          </cell>
          <cell r="W625">
            <v>3481.5</v>
          </cell>
          <cell r="X625">
            <v>3378.54</v>
          </cell>
          <cell r="Y625">
            <v>2427.97</v>
          </cell>
        </row>
        <row r="626">
          <cell r="B626">
            <v>2000.24</v>
          </cell>
          <cell r="C626">
            <v>1748.24</v>
          </cell>
          <cell r="D626">
            <v>1644.39</v>
          </cell>
          <cell r="E626">
            <v>1286.72</v>
          </cell>
          <cell r="F626">
            <v>1165.85</v>
          </cell>
          <cell r="G626">
            <v>1282.25</v>
          </cell>
          <cell r="H626">
            <v>1095.78</v>
          </cell>
          <cell r="I626">
            <v>1628.69</v>
          </cell>
          <cell r="J626">
            <v>2086.82</v>
          </cell>
          <cell r="K626">
            <v>2696.71</v>
          </cell>
          <cell r="L626">
            <v>2822.73</v>
          </cell>
          <cell r="M626">
            <v>2794.72</v>
          </cell>
          <cell r="N626">
            <v>2825.15</v>
          </cell>
          <cell r="O626">
            <v>4047.94</v>
          </cell>
          <cell r="P626">
            <v>4033.11</v>
          </cell>
          <cell r="Q626">
            <v>4026.95</v>
          </cell>
          <cell r="R626">
            <v>4024.61</v>
          </cell>
          <cell r="S626">
            <v>3844</v>
          </cell>
          <cell r="T626">
            <v>3849.74</v>
          </cell>
          <cell r="U626">
            <v>3750.54</v>
          </cell>
          <cell r="V626">
            <v>3739.12</v>
          </cell>
          <cell r="W626">
            <v>3631.53</v>
          </cell>
          <cell r="X626">
            <v>3617.91</v>
          </cell>
          <cell r="Y626">
            <v>2688.11</v>
          </cell>
        </row>
        <row r="627">
          <cell r="B627">
            <v>2621.25</v>
          </cell>
          <cell r="C627">
            <v>2501.01</v>
          </cell>
          <cell r="D627">
            <v>1678.01</v>
          </cell>
          <cell r="E627">
            <v>1528.51</v>
          </cell>
          <cell r="F627">
            <v>1583.37</v>
          </cell>
          <cell r="G627">
            <v>1581.94</v>
          </cell>
          <cell r="H627">
            <v>1659.38</v>
          </cell>
          <cell r="I627">
            <v>2118.65</v>
          </cell>
          <cell r="J627">
            <v>2732.48</v>
          </cell>
          <cell r="K627">
            <v>2874.64</v>
          </cell>
          <cell r="L627">
            <v>3013.75</v>
          </cell>
          <cell r="M627">
            <v>3052.99</v>
          </cell>
          <cell r="N627">
            <v>3113.22</v>
          </cell>
          <cell r="O627">
            <v>3245.84</v>
          </cell>
          <cell r="P627">
            <v>3974.84</v>
          </cell>
          <cell r="Q627">
            <v>3706.41</v>
          </cell>
          <cell r="R627">
            <v>3577.08</v>
          </cell>
          <cell r="S627">
            <v>3817.97</v>
          </cell>
          <cell r="T627">
            <v>3802.01</v>
          </cell>
          <cell r="U627">
            <v>3540.31</v>
          </cell>
          <cell r="V627">
            <v>3307.28</v>
          </cell>
          <cell r="W627">
            <v>3678.33</v>
          </cell>
          <cell r="X627">
            <v>2751.6</v>
          </cell>
          <cell r="Y627">
            <v>2626.6</v>
          </cell>
        </row>
        <row r="628">
          <cell r="B628">
            <v>2068.38</v>
          </cell>
          <cell r="C628">
            <v>1798.44</v>
          </cell>
          <cell r="D628">
            <v>1648.74</v>
          </cell>
          <cell r="E628">
            <v>1255.33</v>
          </cell>
          <cell r="F628">
            <v>1194.13</v>
          </cell>
          <cell r="G628">
            <v>1365.02</v>
          </cell>
          <cell r="H628">
            <v>1829.34</v>
          </cell>
          <cell r="I628">
            <v>2494.23</v>
          </cell>
          <cell r="J628">
            <v>2776.15</v>
          </cell>
          <cell r="K628">
            <v>3039.54</v>
          </cell>
          <cell r="L628">
            <v>3534.66</v>
          </cell>
          <cell r="M628">
            <v>3557.98</v>
          </cell>
          <cell r="N628">
            <v>3650.89</v>
          </cell>
          <cell r="O628">
            <v>4206.98</v>
          </cell>
          <cell r="P628">
            <v>4628.07</v>
          </cell>
          <cell r="Q628">
            <v>4305.91</v>
          </cell>
          <cell r="R628">
            <v>3068.08</v>
          </cell>
          <cell r="S628">
            <v>3588.14</v>
          </cell>
          <cell r="T628">
            <v>3375.93</v>
          </cell>
          <cell r="U628">
            <v>2982.58</v>
          </cell>
          <cell r="V628">
            <v>3592.61</v>
          </cell>
          <cell r="W628">
            <v>3396.12</v>
          </cell>
          <cell r="X628">
            <v>3328.47</v>
          </cell>
          <cell r="Y628">
            <v>2733.53</v>
          </cell>
        </row>
        <row r="629">
          <cell r="B629">
            <v>2218.2</v>
          </cell>
          <cell r="C629">
            <v>1834.93</v>
          </cell>
          <cell r="D629">
            <v>1709.24</v>
          </cell>
          <cell r="E629">
            <v>1597.9</v>
          </cell>
          <cell r="F629">
            <v>1367.94</v>
          </cell>
          <cell r="G629">
            <v>1693.51</v>
          </cell>
          <cell r="H629">
            <v>1938.34</v>
          </cell>
          <cell r="I629">
            <v>2356.74</v>
          </cell>
          <cell r="J629">
            <v>2758.58</v>
          </cell>
          <cell r="K629">
            <v>3176.08</v>
          </cell>
          <cell r="L629">
            <v>3950.09</v>
          </cell>
          <cell r="M629">
            <v>4254.22</v>
          </cell>
          <cell r="N629">
            <v>4321.49</v>
          </cell>
          <cell r="O629">
            <v>4279.36</v>
          </cell>
          <cell r="P629">
            <v>4395.95</v>
          </cell>
          <cell r="Q629">
            <v>4536.44</v>
          </cell>
          <cell r="R629">
            <v>4563.17</v>
          </cell>
          <cell r="S629">
            <v>4358.15</v>
          </cell>
          <cell r="T629">
            <v>3972.99</v>
          </cell>
          <cell r="U629">
            <v>3987.42</v>
          </cell>
          <cell r="V629">
            <v>4076.32</v>
          </cell>
          <cell r="W629">
            <v>3721.86</v>
          </cell>
          <cell r="X629">
            <v>3604.14</v>
          </cell>
          <cell r="Y629">
            <v>2753.65</v>
          </cell>
        </row>
        <row r="630">
          <cell r="B630">
            <v>2728.12</v>
          </cell>
          <cell r="C630">
            <v>2100.9</v>
          </cell>
          <cell r="D630">
            <v>1867.78</v>
          </cell>
          <cell r="E630">
            <v>1764.88</v>
          </cell>
          <cell r="F630">
            <v>1734.72</v>
          </cell>
          <cell r="G630">
            <v>1838.65</v>
          </cell>
          <cell r="H630">
            <v>2112.34</v>
          </cell>
          <cell r="I630">
            <v>2697.35</v>
          </cell>
          <cell r="J630">
            <v>2813.48</v>
          </cell>
          <cell r="K630">
            <v>3994.77</v>
          </cell>
          <cell r="L630">
            <v>4305.72</v>
          </cell>
          <cell r="M630">
            <v>4754.2</v>
          </cell>
          <cell r="N630">
            <v>4705.17</v>
          </cell>
          <cell r="O630">
            <v>5339.99</v>
          </cell>
          <cell r="P630">
            <v>5318.04</v>
          </cell>
          <cell r="Q630">
            <v>5603.09</v>
          </cell>
          <cell r="R630">
            <v>5375.16</v>
          </cell>
          <cell r="S630">
            <v>4800.26</v>
          </cell>
          <cell r="T630">
            <v>4325.66</v>
          </cell>
          <cell r="U630">
            <v>4358.89</v>
          </cell>
          <cell r="V630">
            <v>4454.68</v>
          </cell>
          <cell r="W630">
            <v>4483.77</v>
          </cell>
          <cell r="X630">
            <v>3962.34</v>
          </cell>
          <cell r="Y630">
            <v>3649.39</v>
          </cell>
        </row>
        <row r="631">
          <cell r="B631">
            <v>2788.23</v>
          </cell>
          <cell r="C631">
            <v>2761.44</v>
          </cell>
          <cell r="D631">
            <v>2064.8</v>
          </cell>
          <cell r="E631">
            <v>1910.87</v>
          </cell>
          <cell r="F631">
            <v>1857.96</v>
          </cell>
          <cell r="G631">
            <v>1973.27</v>
          </cell>
          <cell r="H631">
            <v>2212.06</v>
          </cell>
          <cell r="I631">
            <v>2741.71</v>
          </cell>
          <cell r="J631">
            <v>3020.4</v>
          </cell>
          <cell r="K631">
            <v>3891.17</v>
          </cell>
          <cell r="L631">
            <v>4696.25</v>
          </cell>
          <cell r="M631">
            <v>4982.07</v>
          </cell>
          <cell r="N631">
            <v>5467.13</v>
          </cell>
          <cell r="O631">
            <v>5810.09</v>
          </cell>
          <cell r="P631">
            <v>5819.34</v>
          </cell>
          <cell r="Q631">
            <v>4921.52</v>
          </cell>
          <cell r="R631">
            <v>4437.77</v>
          </cell>
          <cell r="S631">
            <v>4164.8</v>
          </cell>
          <cell r="T631">
            <v>3910.45</v>
          </cell>
          <cell r="U631">
            <v>3839.62</v>
          </cell>
          <cell r="V631">
            <v>3954.96</v>
          </cell>
          <cell r="W631">
            <v>3969.25</v>
          </cell>
          <cell r="X631">
            <v>3791.55</v>
          </cell>
          <cell r="Y631">
            <v>2798.08</v>
          </cell>
        </row>
        <row r="632">
          <cell r="B632">
            <v>2780.1</v>
          </cell>
          <cell r="C632">
            <v>2762.03</v>
          </cell>
          <cell r="D632">
            <v>1991.15</v>
          </cell>
          <cell r="E632">
            <v>1847.59</v>
          </cell>
          <cell r="F632">
            <v>1825.27</v>
          </cell>
          <cell r="G632">
            <v>1836.06</v>
          </cell>
          <cell r="H632">
            <v>2004.44</v>
          </cell>
          <cell r="I632">
            <v>2582.12</v>
          </cell>
          <cell r="J632">
            <v>2779.51</v>
          </cell>
          <cell r="K632">
            <v>2932.51</v>
          </cell>
          <cell r="L632">
            <v>3146.12</v>
          </cell>
          <cell r="M632">
            <v>3270.78</v>
          </cell>
          <cell r="N632">
            <v>3700.18</v>
          </cell>
          <cell r="O632">
            <v>3272.01</v>
          </cell>
          <cell r="P632">
            <v>3257.18</v>
          </cell>
          <cell r="Q632">
            <v>3295.95</v>
          </cell>
          <cell r="R632">
            <v>3720.04</v>
          </cell>
          <cell r="S632">
            <v>3698.07</v>
          </cell>
          <cell r="T632">
            <v>3707.91</v>
          </cell>
          <cell r="U632">
            <v>3246.48</v>
          </cell>
          <cell r="V632">
            <v>3789.46</v>
          </cell>
          <cell r="W632">
            <v>3660.33</v>
          </cell>
          <cell r="X632">
            <v>3689.5</v>
          </cell>
          <cell r="Y632">
            <v>2782.52</v>
          </cell>
        </row>
        <row r="633">
          <cell r="B633">
            <v>2681.74</v>
          </cell>
          <cell r="C633">
            <v>2141.25</v>
          </cell>
          <cell r="D633">
            <v>1928.59</v>
          </cell>
          <cell r="E633">
            <v>1752.89</v>
          </cell>
          <cell r="F633">
            <v>1741.06</v>
          </cell>
          <cell r="G633">
            <v>1743.59</v>
          </cell>
          <cell r="H633">
            <v>1780.45</v>
          </cell>
          <cell r="I633">
            <v>2084.12</v>
          </cell>
          <cell r="J633">
            <v>2582.68</v>
          </cell>
          <cell r="K633">
            <v>2788.37</v>
          </cell>
          <cell r="L633">
            <v>2847.97</v>
          </cell>
          <cell r="M633">
            <v>3142.07</v>
          </cell>
          <cell r="N633">
            <v>3627.78</v>
          </cell>
          <cell r="O633">
            <v>3606.17</v>
          </cell>
          <cell r="P633">
            <v>3628.05</v>
          </cell>
          <cell r="Q633">
            <v>3631.33</v>
          </cell>
          <cell r="R633">
            <v>3653.32</v>
          </cell>
          <cell r="S633">
            <v>3679.72</v>
          </cell>
          <cell r="T633">
            <v>3657.29</v>
          </cell>
          <cell r="U633">
            <v>3314.17</v>
          </cell>
          <cell r="V633">
            <v>2981.79</v>
          </cell>
          <cell r="W633">
            <v>3652.66</v>
          </cell>
          <cell r="X633">
            <v>3255.77</v>
          </cell>
          <cell r="Y633">
            <v>2778.98</v>
          </cell>
        </row>
        <row r="634">
          <cell r="B634">
            <v>2775.89</v>
          </cell>
          <cell r="C634">
            <v>2558.19</v>
          </cell>
          <cell r="D634">
            <v>1926.58</v>
          </cell>
          <cell r="E634">
            <v>1795.5</v>
          </cell>
          <cell r="F634">
            <v>1762.46</v>
          </cell>
          <cell r="G634">
            <v>1858.59</v>
          </cell>
          <cell r="H634">
            <v>2080.19</v>
          </cell>
          <cell r="I634">
            <v>2592.57</v>
          </cell>
          <cell r="J634">
            <v>2816.7</v>
          </cell>
          <cell r="K634">
            <v>3357.01</v>
          </cell>
          <cell r="L634">
            <v>3720.29</v>
          </cell>
          <cell r="M634">
            <v>3695.92</v>
          </cell>
          <cell r="N634">
            <v>3691.08</v>
          </cell>
          <cell r="O634">
            <v>3691.42</v>
          </cell>
          <cell r="P634">
            <v>3707.2</v>
          </cell>
          <cell r="Q634">
            <v>3772.55</v>
          </cell>
          <cell r="R634">
            <v>3701.11</v>
          </cell>
          <cell r="S634">
            <v>3695.63</v>
          </cell>
          <cell r="T634">
            <v>3644.22</v>
          </cell>
          <cell r="U634">
            <v>3648.7</v>
          </cell>
          <cell r="V634">
            <v>3666.75</v>
          </cell>
          <cell r="W634">
            <v>3666.13</v>
          </cell>
          <cell r="X634">
            <v>3683.56</v>
          </cell>
          <cell r="Y634">
            <v>2785.3</v>
          </cell>
        </row>
        <row r="635">
          <cell r="B635">
            <v>2784.04</v>
          </cell>
          <cell r="C635">
            <v>1990.48</v>
          </cell>
          <cell r="D635">
            <v>1735.92</v>
          </cell>
          <cell r="E635">
            <v>1571.59</v>
          </cell>
          <cell r="F635">
            <v>600.1</v>
          </cell>
          <cell r="G635">
            <v>856.22</v>
          </cell>
          <cell r="H635">
            <v>1829.39</v>
          </cell>
          <cell r="I635">
            <v>2571.47</v>
          </cell>
          <cell r="J635">
            <v>2792.4</v>
          </cell>
          <cell r="K635">
            <v>2887.23</v>
          </cell>
          <cell r="L635">
            <v>3662.36</v>
          </cell>
          <cell r="M635">
            <v>3678.44</v>
          </cell>
          <cell r="N635">
            <v>3698.11</v>
          </cell>
          <cell r="O635">
            <v>3661.12</v>
          </cell>
          <cell r="P635">
            <v>3688.37</v>
          </cell>
          <cell r="Q635">
            <v>3686.39</v>
          </cell>
          <cell r="R635">
            <v>3657.13</v>
          </cell>
          <cell r="S635">
            <v>3626.36</v>
          </cell>
          <cell r="T635">
            <v>3602.97</v>
          </cell>
          <cell r="U635">
            <v>3653.64</v>
          </cell>
          <cell r="V635">
            <v>3683.86</v>
          </cell>
          <cell r="W635">
            <v>3733.24</v>
          </cell>
          <cell r="X635">
            <v>2847.99</v>
          </cell>
          <cell r="Y635">
            <v>2795.6</v>
          </cell>
        </row>
        <row r="636">
          <cell r="B636">
            <v>1865.53</v>
          </cell>
          <cell r="C636">
            <v>1569.03</v>
          </cell>
          <cell r="D636">
            <v>1419.41</v>
          </cell>
          <cell r="E636">
            <v>521.33</v>
          </cell>
          <cell r="F636">
            <v>433.69</v>
          </cell>
          <cell r="G636">
            <v>490.61</v>
          </cell>
          <cell r="H636">
            <v>1689.95</v>
          </cell>
          <cell r="I636">
            <v>2171.51</v>
          </cell>
          <cell r="J636">
            <v>2787.42</v>
          </cell>
          <cell r="K636">
            <v>2955.15</v>
          </cell>
          <cell r="L636">
            <v>3229.46</v>
          </cell>
          <cell r="M636">
            <v>3386.48</v>
          </cell>
          <cell r="N636">
            <v>3385.4</v>
          </cell>
          <cell r="O636">
            <v>3439.34</v>
          </cell>
          <cell r="P636">
            <v>3718.2</v>
          </cell>
          <cell r="Q636">
            <v>3723.53</v>
          </cell>
          <cell r="R636">
            <v>3809.07</v>
          </cell>
          <cell r="S636">
            <v>3762.94</v>
          </cell>
          <cell r="T636">
            <v>3396.17</v>
          </cell>
          <cell r="U636">
            <v>3439.1</v>
          </cell>
          <cell r="V636">
            <v>3701.53</v>
          </cell>
          <cell r="W636">
            <v>3709.64</v>
          </cell>
          <cell r="X636">
            <v>2800.79</v>
          </cell>
          <cell r="Y636">
            <v>2447.84</v>
          </cell>
        </row>
        <row r="637">
          <cell r="B637">
            <v>1719.52</v>
          </cell>
          <cell r="C637">
            <v>1484.59</v>
          </cell>
          <cell r="D637">
            <v>579.68</v>
          </cell>
          <cell r="E637">
            <v>518.25</v>
          </cell>
          <cell r="F637">
            <v>520.86</v>
          </cell>
          <cell r="G637">
            <v>488.08</v>
          </cell>
          <cell r="H637">
            <v>1568.72</v>
          </cell>
          <cell r="I637">
            <v>1833.87</v>
          </cell>
          <cell r="J637">
            <v>2477.31</v>
          </cell>
          <cell r="K637">
            <v>2783.52</v>
          </cell>
          <cell r="L637">
            <v>2794.4</v>
          </cell>
          <cell r="M637">
            <v>2794.16</v>
          </cell>
          <cell r="N637">
            <v>2783.25</v>
          </cell>
          <cell r="O637">
            <v>2848.98</v>
          </cell>
          <cell r="P637">
            <v>3052.03</v>
          </cell>
          <cell r="Q637">
            <v>3671.07</v>
          </cell>
          <cell r="R637">
            <v>3088.22</v>
          </cell>
          <cell r="S637">
            <v>2936.14</v>
          </cell>
          <cell r="T637">
            <v>2810.98</v>
          </cell>
          <cell r="U637">
            <v>2786.71</v>
          </cell>
          <cell r="V637">
            <v>2794.84</v>
          </cell>
          <cell r="W637">
            <v>2786.37</v>
          </cell>
          <cell r="X637">
            <v>2674.64</v>
          </cell>
          <cell r="Y637">
            <v>2076.95</v>
          </cell>
        </row>
        <row r="638">
          <cell r="B638">
            <v>1836.14</v>
          </cell>
          <cell r="C638">
            <v>1651.9</v>
          </cell>
          <cell r="D638">
            <v>1562.72</v>
          </cell>
          <cell r="E638">
            <v>1480.91</v>
          </cell>
          <cell r="F638">
            <v>1418.1</v>
          </cell>
          <cell r="G638">
            <v>1506.69</v>
          </cell>
          <cell r="H638">
            <v>1733.35</v>
          </cell>
          <cell r="I638">
            <v>2093.57</v>
          </cell>
          <cell r="J638">
            <v>2760.51</v>
          </cell>
          <cell r="K638">
            <v>2847.08</v>
          </cell>
          <cell r="L638">
            <v>2968</v>
          </cell>
          <cell r="M638">
            <v>3092.08</v>
          </cell>
          <cell r="N638">
            <v>3613.12</v>
          </cell>
          <cell r="O638">
            <v>3723.67</v>
          </cell>
          <cell r="P638">
            <v>3737.49</v>
          </cell>
          <cell r="Q638">
            <v>3779.36</v>
          </cell>
          <cell r="R638">
            <v>3780.47</v>
          </cell>
          <cell r="S638">
            <v>3774.25</v>
          </cell>
          <cell r="T638">
            <v>3873.73</v>
          </cell>
          <cell r="U638">
            <v>3798.71</v>
          </cell>
          <cell r="V638">
            <v>3723.58</v>
          </cell>
          <cell r="W638">
            <v>2638.17</v>
          </cell>
          <cell r="X638">
            <v>2682.52</v>
          </cell>
          <cell r="Y638">
            <v>2106.18</v>
          </cell>
        </row>
        <row r="639">
          <cell r="B639">
            <v>1929.75</v>
          </cell>
          <cell r="C639">
            <v>1712.28</v>
          </cell>
          <cell r="D639">
            <v>1613.46</v>
          </cell>
          <cell r="E639">
            <v>1507.99</v>
          </cell>
          <cell r="F639">
            <v>1476.56</v>
          </cell>
          <cell r="G639">
            <v>1538.22</v>
          </cell>
          <cell r="H639">
            <v>1587.86</v>
          </cell>
          <cell r="I639">
            <v>1810.68</v>
          </cell>
          <cell r="J639">
            <v>2148.1</v>
          </cell>
          <cell r="K639">
            <v>2711.88</v>
          </cell>
          <cell r="L639">
            <v>2751.69</v>
          </cell>
          <cell r="M639">
            <v>2758.08</v>
          </cell>
          <cell r="N639">
            <v>2767.44</v>
          </cell>
          <cell r="O639">
            <v>2771.39</v>
          </cell>
          <cell r="P639">
            <v>2793.96</v>
          </cell>
          <cell r="Q639">
            <v>2809.07</v>
          </cell>
          <cell r="R639">
            <v>2815.61</v>
          </cell>
          <cell r="S639">
            <v>2808.67</v>
          </cell>
          <cell r="T639">
            <v>2800.18</v>
          </cell>
          <cell r="U639">
            <v>2763.36</v>
          </cell>
          <cell r="V639">
            <v>2781.81</v>
          </cell>
          <cell r="W639">
            <v>2784.87</v>
          </cell>
          <cell r="X639">
            <v>2564.56</v>
          </cell>
          <cell r="Y639">
            <v>2150.32</v>
          </cell>
        </row>
        <row r="640">
          <cell r="B640">
            <v>1823.09</v>
          </cell>
          <cell r="C640">
            <v>1645.77</v>
          </cell>
          <cell r="D640">
            <v>1584.96</v>
          </cell>
          <cell r="E640">
            <v>1372.08</v>
          </cell>
          <cell r="F640">
            <v>1323.85</v>
          </cell>
          <cell r="G640">
            <v>1404.45</v>
          </cell>
          <cell r="H640">
            <v>1541.27</v>
          </cell>
          <cell r="I640">
            <v>1778.4</v>
          </cell>
          <cell r="J640">
            <v>2056.91</v>
          </cell>
          <cell r="K640">
            <v>2495.97</v>
          </cell>
          <cell r="L640">
            <v>2743.59</v>
          </cell>
          <cell r="M640">
            <v>2757.81</v>
          </cell>
          <cell r="N640">
            <v>2763.16</v>
          </cell>
          <cell r="O640">
            <v>2768.49</v>
          </cell>
          <cell r="P640">
            <v>2789.35</v>
          </cell>
          <cell r="Q640">
            <v>2801.63</v>
          </cell>
          <cell r="R640">
            <v>2801.17</v>
          </cell>
          <cell r="S640">
            <v>2795.87</v>
          </cell>
          <cell r="T640">
            <v>2801.42</v>
          </cell>
          <cell r="U640">
            <v>2798.85</v>
          </cell>
          <cell r="V640">
            <v>2807.34</v>
          </cell>
          <cell r="W640">
            <v>2804.12</v>
          </cell>
          <cell r="X640">
            <v>2682.95</v>
          </cell>
          <cell r="Y640">
            <v>2208.73</v>
          </cell>
        </row>
        <row r="641">
          <cell r="B641">
            <v>1770.79</v>
          </cell>
          <cell r="C641">
            <v>1609.3</v>
          </cell>
          <cell r="D641">
            <v>1444.32</v>
          </cell>
          <cell r="E641">
            <v>1308.94</v>
          </cell>
          <cell r="F641">
            <v>1246.91</v>
          </cell>
          <cell r="G641">
            <v>1473.16</v>
          </cell>
          <cell r="H641">
            <v>1711.84</v>
          </cell>
          <cell r="I641">
            <v>2061.42</v>
          </cell>
          <cell r="J641">
            <v>2753.91</v>
          </cell>
          <cell r="K641">
            <v>2811.49</v>
          </cell>
          <cell r="L641">
            <v>2815.12</v>
          </cell>
          <cell r="M641">
            <v>2816.58</v>
          </cell>
          <cell r="N641">
            <v>2812.86</v>
          </cell>
          <cell r="O641">
            <v>2816.96</v>
          </cell>
          <cell r="P641">
            <v>2824.5</v>
          </cell>
          <cell r="Q641">
            <v>2832.53</v>
          </cell>
          <cell r="R641">
            <v>2813.81</v>
          </cell>
          <cell r="S641">
            <v>2827.01</v>
          </cell>
          <cell r="T641">
            <v>2819.38</v>
          </cell>
          <cell r="U641">
            <v>2815.88</v>
          </cell>
          <cell r="V641">
            <v>2821.02</v>
          </cell>
          <cell r="W641">
            <v>2809.29</v>
          </cell>
          <cell r="X641">
            <v>2452.89</v>
          </cell>
          <cell r="Y641">
            <v>2014.11</v>
          </cell>
        </row>
        <row r="642">
          <cell r="B642">
            <v>1643.23</v>
          </cell>
          <cell r="C642">
            <v>1258.42</v>
          </cell>
          <cell r="D642">
            <v>1127.82</v>
          </cell>
          <cell r="E642">
            <v>1029.37</v>
          </cell>
          <cell r="F642">
            <v>498.57</v>
          </cell>
          <cell r="G642">
            <v>1307.51</v>
          </cell>
          <cell r="H642">
            <v>1617.07</v>
          </cell>
          <cell r="I642">
            <v>1972.02</v>
          </cell>
          <cell r="J642">
            <v>2612.74</v>
          </cell>
          <cell r="K642">
            <v>2790.54</v>
          </cell>
          <cell r="L642">
            <v>2793.68</v>
          </cell>
          <cell r="M642">
            <v>2792.46</v>
          </cell>
          <cell r="N642">
            <v>2791.42</v>
          </cell>
          <cell r="O642">
            <v>2795.96</v>
          </cell>
          <cell r="P642">
            <v>2794.78</v>
          </cell>
          <cell r="Q642">
            <v>2793.43</v>
          </cell>
          <cell r="R642">
            <v>2794.38</v>
          </cell>
          <cell r="S642">
            <v>2797.15</v>
          </cell>
          <cell r="T642">
            <v>2787.78</v>
          </cell>
          <cell r="U642">
            <v>2778.46</v>
          </cell>
          <cell r="V642">
            <v>2798.22</v>
          </cell>
          <cell r="W642">
            <v>2770.51</v>
          </cell>
          <cell r="X642">
            <v>2462.72</v>
          </cell>
          <cell r="Y642">
            <v>2049.89</v>
          </cell>
        </row>
        <row r="643">
          <cell r="B643">
            <v>1678.06</v>
          </cell>
          <cell r="C643">
            <v>1396.63</v>
          </cell>
          <cell r="D643">
            <v>1293.13</v>
          </cell>
          <cell r="E643">
            <v>1186.47</v>
          </cell>
          <cell r="F643">
            <v>1132.55</v>
          </cell>
          <cell r="G643">
            <v>1323.65</v>
          </cell>
          <cell r="H643">
            <v>1634.89</v>
          </cell>
          <cell r="I643">
            <v>1943.9</v>
          </cell>
          <cell r="J643">
            <v>2605.56</v>
          </cell>
          <cell r="K643">
            <v>2751.36</v>
          </cell>
          <cell r="L643">
            <v>2761.84</v>
          </cell>
          <cell r="M643">
            <v>2761.26</v>
          </cell>
          <cell r="N643">
            <v>2755.02</v>
          </cell>
          <cell r="O643">
            <v>2762.27</v>
          </cell>
          <cell r="P643">
            <v>2769.26</v>
          </cell>
          <cell r="Q643">
            <v>2775.12</v>
          </cell>
          <cell r="R643">
            <v>2784.05</v>
          </cell>
          <cell r="S643">
            <v>2785.54</v>
          </cell>
          <cell r="T643">
            <v>2780.12</v>
          </cell>
          <cell r="U643">
            <v>2770.64</v>
          </cell>
          <cell r="V643">
            <v>2779.97</v>
          </cell>
          <cell r="W643">
            <v>2775.75</v>
          </cell>
          <cell r="X643">
            <v>2470.48</v>
          </cell>
          <cell r="Y643">
            <v>1944.64</v>
          </cell>
        </row>
        <row r="648">
          <cell r="B648">
            <v>2055.96</v>
          </cell>
          <cell r="C648">
            <v>1905.92</v>
          </cell>
          <cell r="D648">
            <v>1718.23</v>
          </cell>
          <cell r="E648">
            <v>1583.17</v>
          </cell>
          <cell r="F648">
            <v>1117.39</v>
          </cell>
          <cell r="G648">
            <v>1654.77</v>
          </cell>
          <cell r="H648">
            <v>1964.56</v>
          </cell>
          <cell r="I648">
            <v>2270.77</v>
          </cell>
          <cell r="J648">
            <v>2853.27</v>
          </cell>
          <cell r="K648">
            <v>2940.43</v>
          </cell>
          <cell r="L648">
            <v>3060.63</v>
          </cell>
          <cell r="M648">
            <v>3070.47</v>
          </cell>
          <cell r="N648">
            <v>3063.15</v>
          </cell>
          <cell r="O648">
            <v>3136.74</v>
          </cell>
          <cell r="P648">
            <v>3159.54</v>
          </cell>
          <cell r="Q648">
            <v>3183.5</v>
          </cell>
          <cell r="R648">
            <v>3203.86</v>
          </cell>
          <cell r="S648">
            <v>3170.99</v>
          </cell>
          <cell r="T648">
            <v>3066.99</v>
          </cell>
          <cell r="U648">
            <v>3041.1</v>
          </cell>
          <cell r="V648">
            <v>3046.18</v>
          </cell>
          <cell r="W648">
            <v>3045.29</v>
          </cell>
          <cell r="X648">
            <v>2881.28</v>
          </cell>
          <cell r="Y648">
            <v>2219.35</v>
          </cell>
        </row>
        <row r="649">
          <cell r="B649">
            <v>1863.56</v>
          </cell>
          <cell r="C649">
            <v>1580.28</v>
          </cell>
          <cell r="D649">
            <v>1383.74</v>
          </cell>
          <cell r="E649">
            <v>1036.31</v>
          </cell>
          <cell r="F649">
            <v>1041.13</v>
          </cell>
          <cell r="G649">
            <v>1086.66</v>
          </cell>
          <cell r="H649">
            <v>1821.97</v>
          </cell>
          <cell r="I649">
            <v>2255.49</v>
          </cell>
          <cell r="J649">
            <v>2821.22</v>
          </cell>
          <cell r="K649">
            <v>3054.46</v>
          </cell>
          <cell r="L649">
            <v>3056.94</v>
          </cell>
          <cell r="M649">
            <v>3070.16</v>
          </cell>
          <cell r="N649">
            <v>3107.98</v>
          </cell>
          <cell r="O649">
            <v>3338.09</v>
          </cell>
          <cell r="P649">
            <v>3355.99</v>
          </cell>
          <cell r="Q649">
            <v>3343.34</v>
          </cell>
          <cell r="R649">
            <v>3377.33</v>
          </cell>
          <cell r="S649">
            <v>3384.72</v>
          </cell>
          <cell r="T649">
            <v>3186.24</v>
          </cell>
          <cell r="U649">
            <v>3050.53</v>
          </cell>
          <cell r="V649">
            <v>3074.01</v>
          </cell>
          <cell r="W649">
            <v>3074.57</v>
          </cell>
          <cell r="X649">
            <v>3002.49</v>
          </cell>
          <cell r="Y649">
            <v>2316.11</v>
          </cell>
        </row>
        <row r="650">
          <cell r="B650">
            <v>2023.78</v>
          </cell>
          <cell r="C650">
            <v>1874.81</v>
          </cell>
          <cell r="D650">
            <v>1726.48</v>
          </cell>
          <cell r="E650">
            <v>1100.13</v>
          </cell>
          <cell r="F650">
            <v>1097.45</v>
          </cell>
          <cell r="G650">
            <v>1337.38</v>
          </cell>
          <cell r="H650">
            <v>1906.72</v>
          </cell>
          <cell r="I650">
            <v>2216.47</v>
          </cell>
          <cell r="J650">
            <v>2751.35</v>
          </cell>
          <cell r="K650">
            <v>3044.07</v>
          </cell>
          <cell r="L650">
            <v>3057.37</v>
          </cell>
          <cell r="M650">
            <v>3066.83</v>
          </cell>
          <cell r="N650">
            <v>3066.86</v>
          </cell>
          <cell r="O650">
            <v>3089.54</v>
          </cell>
          <cell r="P650">
            <v>3103.62</v>
          </cell>
          <cell r="Q650">
            <v>3120.91</v>
          </cell>
          <cell r="R650">
            <v>3167.73</v>
          </cell>
          <cell r="S650">
            <v>3142.84</v>
          </cell>
          <cell r="T650">
            <v>3115.33</v>
          </cell>
          <cell r="U650">
            <v>3044.85</v>
          </cell>
          <cell r="V650">
            <v>3057.84</v>
          </cell>
          <cell r="W650">
            <v>3061.19</v>
          </cell>
          <cell r="X650">
            <v>2775.44</v>
          </cell>
          <cell r="Y650">
            <v>2275.41</v>
          </cell>
        </row>
        <row r="651">
          <cell r="B651">
            <v>2066.2</v>
          </cell>
          <cell r="C651">
            <v>1886.51</v>
          </cell>
          <cell r="D651">
            <v>1754.78</v>
          </cell>
          <cell r="E651">
            <v>1640.04</v>
          </cell>
          <cell r="F651">
            <v>1622.13</v>
          </cell>
          <cell r="G651">
            <v>1760.32</v>
          </cell>
          <cell r="H651">
            <v>1980.77</v>
          </cell>
          <cell r="I651">
            <v>2297.42</v>
          </cell>
          <cell r="J651">
            <v>2996.53</v>
          </cell>
          <cell r="K651">
            <v>3093.92</v>
          </cell>
          <cell r="L651">
            <v>3211.23</v>
          </cell>
          <cell r="M651">
            <v>3908.27</v>
          </cell>
          <cell r="N651">
            <v>4044.11</v>
          </cell>
          <cell r="O651">
            <v>4242.47</v>
          </cell>
          <cell r="P651">
            <v>4263.17</v>
          </cell>
          <cell r="Q651">
            <v>4302.06</v>
          </cell>
          <cell r="R651">
            <v>4119.76</v>
          </cell>
          <cell r="S651">
            <v>4464.45</v>
          </cell>
          <cell r="T651">
            <v>4026.98</v>
          </cell>
          <cell r="U651">
            <v>3127.33</v>
          </cell>
          <cell r="V651">
            <v>3129.69</v>
          </cell>
          <cell r="W651">
            <v>3094.57</v>
          </cell>
          <cell r="X651">
            <v>3069.86</v>
          </cell>
          <cell r="Y651">
            <v>2495.57</v>
          </cell>
        </row>
        <row r="652">
          <cell r="B652">
            <v>2047.64</v>
          </cell>
          <cell r="C652">
            <v>1960.8</v>
          </cell>
          <cell r="D652">
            <v>1803.66</v>
          </cell>
          <cell r="E652">
            <v>1713.99</v>
          </cell>
          <cell r="F652">
            <v>1691.66</v>
          </cell>
          <cell r="G652">
            <v>1946.06</v>
          </cell>
          <cell r="H652">
            <v>2077.55</v>
          </cell>
          <cell r="I652">
            <v>2525.61</v>
          </cell>
          <cell r="J652">
            <v>3095.65</v>
          </cell>
          <cell r="K652">
            <v>3237.14</v>
          </cell>
          <cell r="L652">
            <v>3347.15</v>
          </cell>
          <cell r="M652">
            <v>4017.85</v>
          </cell>
          <cell r="N652">
            <v>3723.74</v>
          </cell>
          <cell r="O652">
            <v>3783</v>
          </cell>
          <cell r="P652">
            <v>3768.56</v>
          </cell>
          <cell r="Q652">
            <v>4096.96</v>
          </cell>
          <cell r="R652">
            <v>4107.89</v>
          </cell>
          <cell r="S652">
            <v>4056.41</v>
          </cell>
          <cell r="T652">
            <v>3415.59</v>
          </cell>
          <cell r="U652">
            <v>3170.77</v>
          </cell>
          <cell r="V652">
            <v>3123.94</v>
          </cell>
          <cell r="W652">
            <v>3142.08</v>
          </cell>
          <cell r="X652">
            <v>3080.74</v>
          </cell>
          <cell r="Y652">
            <v>2603.68</v>
          </cell>
        </row>
        <row r="653">
          <cell r="B653">
            <v>2171.85</v>
          </cell>
          <cell r="C653">
            <v>2023.93</v>
          </cell>
          <cell r="D653">
            <v>1823.6</v>
          </cell>
          <cell r="E653">
            <v>1700.75</v>
          </cell>
          <cell r="F653">
            <v>1596.13</v>
          </cell>
          <cell r="G653">
            <v>1800.13</v>
          </cell>
          <cell r="H653">
            <v>1909.78</v>
          </cell>
          <cell r="I653">
            <v>2208.38</v>
          </cell>
          <cell r="J653">
            <v>2768.42</v>
          </cell>
          <cell r="K653">
            <v>2951.89</v>
          </cell>
          <cell r="L653">
            <v>3048.78</v>
          </cell>
          <cell r="M653">
            <v>3099.51</v>
          </cell>
          <cell r="N653">
            <v>3136.33</v>
          </cell>
          <cell r="O653">
            <v>3114.26</v>
          </cell>
          <cell r="P653">
            <v>3216.92</v>
          </cell>
          <cell r="Q653">
            <v>3200.89</v>
          </cell>
          <cell r="R653">
            <v>3238.48</v>
          </cell>
          <cell r="S653">
            <v>3245.12</v>
          </cell>
          <cell r="T653">
            <v>3211.94</v>
          </cell>
          <cell r="U653">
            <v>3117.16</v>
          </cell>
          <cell r="V653">
            <v>3106.5</v>
          </cell>
          <cell r="W653">
            <v>3089.58</v>
          </cell>
          <cell r="X653">
            <v>2944.26</v>
          </cell>
          <cell r="Y653">
            <v>2530.95</v>
          </cell>
        </row>
        <row r="654">
          <cell r="B654">
            <v>2166.58</v>
          </cell>
          <cell r="C654">
            <v>2027.76</v>
          </cell>
          <cell r="D654">
            <v>1829.54</v>
          </cell>
          <cell r="E654">
            <v>1666.6</v>
          </cell>
          <cell r="F654">
            <v>769.01</v>
          </cell>
          <cell r="G654">
            <v>792.79</v>
          </cell>
          <cell r="H654">
            <v>1631.87</v>
          </cell>
          <cell r="I654">
            <v>2086.71</v>
          </cell>
          <cell r="J654">
            <v>2559.26</v>
          </cell>
          <cell r="K654">
            <v>2897.06</v>
          </cell>
          <cell r="L654">
            <v>3037.94</v>
          </cell>
          <cell r="M654">
            <v>3048.76</v>
          </cell>
          <cell r="N654">
            <v>3058.52</v>
          </cell>
          <cell r="O654">
            <v>3123.19</v>
          </cell>
          <cell r="P654">
            <v>3122.19</v>
          </cell>
          <cell r="Q654">
            <v>3101.63</v>
          </cell>
          <cell r="R654">
            <v>3100.37</v>
          </cell>
          <cell r="S654">
            <v>3107.51</v>
          </cell>
          <cell r="T654">
            <v>3131.65</v>
          </cell>
          <cell r="U654">
            <v>2979.08</v>
          </cell>
          <cell r="V654">
            <v>3126.74</v>
          </cell>
          <cell r="W654">
            <v>3106.32</v>
          </cell>
          <cell r="X654">
            <v>3097.73</v>
          </cell>
          <cell r="Y654">
            <v>2736.39</v>
          </cell>
        </row>
        <row r="655">
          <cell r="B655">
            <v>2126.26</v>
          </cell>
          <cell r="C655">
            <v>1979.83</v>
          </cell>
          <cell r="D655">
            <v>1790</v>
          </cell>
          <cell r="E655">
            <v>1557.8</v>
          </cell>
          <cell r="F655">
            <v>1187.52</v>
          </cell>
          <cell r="G655">
            <v>1870.07</v>
          </cell>
          <cell r="H655">
            <v>2040.73</v>
          </cell>
          <cell r="I655">
            <v>2578.02</v>
          </cell>
          <cell r="J655">
            <v>3078.17</v>
          </cell>
          <cell r="K655">
            <v>3460.39</v>
          </cell>
          <cell r="L655">
            <v>3669.15</v>
          </cell>
          <cell r="M655">
            <v>3453.03</v>
          </cell>
          <cell r="N655">
            <v>3497.82</v>
          </cell>
          <cell r="O655">
            <v>3269.79</v>
          </cell>
          <cell r="P655">
            <v>3452.81</v>
          </cell>
          <cell r="Q655">
            <v>3367.47</v>
          </cell>
          <cell r="R655">
            <v>3762.16</v>
          </cell>
          <cell r="S655">
            <v>3614.26</v>
          </cell>
          <cell r="T655">
            <v>3535.32</v>
          </cell>
          <cell r="U655">
            <v>3450.53</v>
          </cell>
          <cell r="V655">
            <v>3409.92</v>
          </cell>
          <cell r="W655">
            <v>3719.89</v>
          </cell>
          <cell r="X655">
            <v>3176.34</v>
          </cell>
          <cell r="Y655">
            <v>3041.24</v>
          </cell>
        </row>
        <row r="656">
          <cell r="B656">
            <v>2064.65</v>
          </cell>
          <cell r="C656">
            <v>1896.84</v>
          </cell>
          <cell r="D656">
            <v>1704.82</v>
          </cell>
          <cell r="E656">
            <v>1379.55</v>
          </cell>
          <cell r="F656">
            <v>1231.27</v>
          </cell>
          <cell r="G656">
            <v>1793.05</v>
          </cell>
          <cell r="H656">
            <v>1971.86</v>
          </cell>
          <cell r="I656">
            <v>2293.99</v>
          </cell>
          <cell r="J656">
            <v>3041.09</v>
          </cell>
          <cell r="K656">
            <v>3185.22</v>
          </cell>
          <cell r="L656">
            <v>3232.68</v>
          </cell>
          <cell r="M656">
            <v>3272.42</v>
          </cell>
          <cell r="N656">
            <v>3298.71</v>
          </cell>
          <cell r="O656">
            <v>3475.77</v>
          </cell>
          <cell r="P656">
            <v>3223.94</v>
          </cell>
          <cell r="Q656">
            <v>3715.84</v>
          </cell>
          <cell r="R656">
            <v>3735.34</v>
          </cell>
          <cell r="S656">
            <v>3196.83</v>
          </cell>
          <cell r="T656">
            <v>3338.21</v>
          </cell>
          <cell r="U656">
            <v>3288.54</v>
          </cell>
          <cell r="V656">
            <v>3320.84</v>
          </cell>
          <cell r="W656">
            <v>3296.63</v>
          </cell>
          <cell r="X656">
            <v>2909.76</v>
          </cell>
          <cell r="Y656">
            <v>2347.04</v>
          </cell>
        </row>
        <row r="657">
          <cell r="B657">
            <v>2129.26</v>
          </cell>
          <cell r="C657">
            <v>1912.63</v>
          </cell>
          <cell r="D657">
            <v>1733.52</v>
          </cell>
          <cell r="E657">
            <v>1409.1</v>
          </cell>
          <cell r="F657">
            <v>1246.71</v>
          </cell>
          <cell r="G657">
            <v>1772.14</v>
          </cell>
          <cell r="H657">
            <v>1929.12</v>
          </cell>
          <cell r="I657">
            <v>2265.17</v>
          </cell>
          <cell r="J657">
            <v>2908.37</v>
          </cell>
          <cell r="K657">
            <v>3116.7</v>
          </cell>
          <cell r="L657">
            <v>3186.45</v>
          </cell>
          <cell r="M657">
            <v>3262.11</v>
          </cell>
          <cell r="N657">
            <v>3327.34</v>
          </cell>
          <cell r="O657">
            <v>3171.16</v>
          </cell>
          <cell r="P657">
            <v>3518.41</v>
          </cell>
          <cell r="Q657">
            <v>4315.83</v>
          </cell>
          <cell r="R657">
            <v>4355.69</v>
          </cell>
          <cell r="S657">
            <v>4030.06</v>
          </cell>
          <cell r="T657">
            <v>4166.39</v>
          </cell>
          <cell r="U657">
            <v>4052.13</v>
          </cell>
          <cell r="V657">
            <v>3503.56</v>
          </cell>
          <cell r="W657">
            <v>3769.19</v>
          </cell>
          <cell r="X657">
            <v>3095.42</v>
          </cell>
          <cell r="Y657">
            <v>3009.45</v>
          </cell>
        </row>
        <row r="658">
          <cell r="B658">
            <v>2134.64</v>
          </cell>
          <cell r="C658">
            <v>2021.53</v>
          </cell>
          <cell r="D658">
            <v>1911.32</v>
          </cell>
          <cell r="E658">
            <v>1764.4</v>
          </cell>
          <cell r="F658">
            <v>1766.03</v>
          </cell>
          <cell r="G658">
            <v>1906.82</v>
          </cell>
          <cell r="H658">
            <v>2041.57</v>
          </cell>
          <cell r="I658">
            <v>2489.86</v>
          </cell>
          <cell r="J658">
            <v>3039.88</v>
          </cell>
          <cell r="K658">
            <v>3191.35</v>
          </cell>
          <cell r="L658">
            <v>4065.21</v>
          </cell>
          <cell r="M658">
            <v>4107.82</v>
          </cell>
          <cell r="N658">
            <v>4100.81</v>
          </cell>
          <cell r="O658">
            <v>4378.06</v>
          </cell>
          <cell r="P658">
            <v>4354.69</v>
          </cell>
          <cell r="Q658">
            <v>4353.29</v>
          </cell>
          <cell r="R658">
            <v>4361.45</v>
          </cell>
          <cell r="S658">
            <v>4153.72</v>
          </cell>
          <cell r="T658">
            <v>4154.88</v>
          </cell>
          <cell r="U658">
            <v>4014.82</v>
          </cell>
          <cell r="V658">
            <v>4018.96</v>
          </cell>
          <cell r="W658">
            <v>3841.35</v>
          </cell>
          <cell r="X658">
            <v>3745.88</v>
          </cell>
          <cell r="Y658">
            <v>3073.92</v>
          </cell>
        </row>
        <row r="659">
          <cell r="B659">
            <v>2243.85</v>
          </cell>
          <cell r="C659">
            <v>2044.81</v>
          </cell>
          <cell r="D659">
            <v>1981.22</v>
          </cell>
          <cell r="E659">
            <v>1817.34</v>
          </cell>
          <cell r="F659">
            <v>1803</v>
          </cell>
          <cell r="G659">
            <v>1953.48</v>
          </cell>
          <cell r="H659">
            <v>2047.12</v>
          </cell>
          <cell r="I659">
            <v>2535.35</v>
          </cell>
          <cell r="J659">
            <v>3041.9</v>
          </cell>
          <cell r="K659">
            <v>3254.73</v>
          </cell>
          <cell r="L659">
            <v>4046.43</v>
          </cell>
          <cell r="M659">
            <v>3115.43</v>
          </cell>
          <cell r="N659">
            <v>3613.41</v>
          </cell>
          <cell r="O659">
            <v>3725</v>
          </cell>
          <cell r="P659">
            <v>3554.18</v>
          </cell>
          <cell r="Q659">
            <v>3555.49</v>
          </cell>
          <cell r="R659">
            <v>3513.3</v>
          </cell>
          <cell r="S659">
            <v>3389.74</v>
          </cell>
          <cell r="T659">
            <v>3329.12</v>
          </cell>
          <cell r="U659">
            <v>2959.54</v>
          </cell>
          <cell r="V659">
            <v>3292.98</v>
          </cell>
          <cell r="W659">
            <v>3482.08</v>
          </cell>
          <cell r="X659">
            <v>3069.6</v>
          </cell>
          <cell r="Y659">
            <v>2814.05</v>
          </cell>
        </row>
        <row r="660">
          <cell r="B660">
            <v>2307.48</v>
          </cell>
          <cell r="C660">
            <v>2090.8</v>
          </cell>
          <cell r="D660">
            <v>2012.66</v>
          </cell>
          <cell r="E660">
            <v>1860.98</v>
          </cell>
          <cell r="F660">
            <v>1637.23</v>
          </cell>
          <cell r="G660">
            <v>1718.02</v>
          </cell>
          <cell r="H660">
            <v>1837.61</v>
          </cell>
          <cell r="I660">
            <v>2259.18</v>
          </cell>
          <cell r="J660">
            <v>2570.99</v>
          </cell>
          <cell r="K660">
            <v>3022.95</v>
          </cell>
          <cell r="L660">
            <v>3048.02</v>
          </cell>
          <cell r="M660">
            <v>3226.14</v>
          </cell>
          <cell r="N660">
            <v>3201.07</v>
          </cell>
          <cell r="O660">
            <v>4341.84</v>
          </cell>
          <cell r="P660">
            <v>4293.25</v>
          </cell>
          <cell r="Q660">
            <v>4333.76</v>
          </cell>
          <cell r="R660">
            <v>4351.07</v>
          </cell>
          <cell r="S660">
            <v>4145.89</v>
          </cell>
          <cell r="T660">
            <v>4148.53</v>
          </cell>
          <cell r="U660">
            <v>4051.73</v>
          </cell>
          <cell r="V660">
            <v>4040.2</v>
          </cell>
          <cell r="W660">
            <v>3814.52</v>
          </cell>
          <cell r="X660">
            <v>3711.56</v>
          </cell>
          <cell r="Y660">
            <v>2760.99</v>
          </cell>
        </row>
        <row r="661">
          <cell r="B661">
            <v>2333.26</v>
          </cell>
          <cell r="C661">
            <v>2081.26</v>
          </cell>
          <cell r="D661">
            <v>1977.41</v>
          </cell>
          <cell r="E661">
            <v>1619.74</v>
          </cell>
          <cell r="F661">
            <v>1498.87</v>
          </cell>
          <cell r="G661">
            <v>1615.27</v>
          </cell>
          <cell r="H661">
            <v>1428.8</v>
          </cell>
          <cell r="I661">
            <v>1961.71</v>
          </cell>
          <cell r="J661">
            <v>2419.84</v>
          </cell>
          <cell r="K661">
            <v>3029.73</v>
          </cell>
          <cell r="L661">
            <v>3155.75</v>
          </cell>
          <cell r="M661">
            <v>3127.74</v>
          </cell>
          <cell r="N661">
            <v>3158.17</v>
          </cell>
          <cell r="O661">
            <v>4380.96</v>
          </cell>
          <cell r="P661">
            <v>4366.13</v>
          </cell>
          <cell r="Q661">
            <v>4359.97</v>
          </cell>
          <cell r="R661">
            <v>4357.63</v>
          </cell>
          <cell r="S661">
            <v>4177.02</v>
          </cell>
          <cell r="T661">
            <v>4182.76</v>
          </cell>
          <cell r="U661">
            <v>4083.56</v>
          </cell>
          <cell r="V661">
            <v>4072.14</v>
          </cell>
          <cell r="W661">
            <v>3964.55</v>
          </cell>
          <cell r="X661">
            <v>3950.93</v>
          </cell>
          <cell r="Y661">
            <v>3021.13</v>
          </cell>
        </row>
        <row r="662">
          <cell r="B662">
            <v>2954.27</v>
          </cell>
          <cell r="C662">
            <v>2834.03</v>
          </cell>
          <cell r="D662">
            <v>2011.03</v>
          </cell>
          <cell r="E662">
            <v>1861.53</v>
          </cell>
          <cell r="F662">
            <v>1916.39</v>
          </cell>
          <cell r="G662">
            <v>1914.96</v>
          </cell>
          <cell r="H662">
            <v>1992.4</v>
          </cell>
          <cell r="I662">
            <v>2451.67</v>
          </cell>
          <cell r="J662">
            <v>3065.5</v>
          </cell>
          <cell r="K662">
            <v>3207.66</v>
          </cell>
          <cell r="L662">
            <v>3346.77</v>
          </cell>
          <cell r="M662">
            <v>3386.01</v>
          </cell>
          <cell r="N662">
            <v>3446.24</v>
          </cell>
          <cell r="O662">
            <v>3578.86</v>
          </cell>
          <cell r="P662">
            <v>4307.86</v>
          </cell>
          <cell r="Q662">
            <v>4039.43</v>
          </cell>
          <cell r="R662">
            <v>3910.1</v>
          </cell>
          <cell r="S662">
            <v>4150.99</v>
          </cell>
          <cell r="T662">
            <v>4135.03</v>
          </cell>
          <cell r="U662">
            <v>3873.33</v>
          </cell>
          <cell r="V662">
            <v>3640.3</v>
          </cell>
          <cell r="W662">
            <v>4011.35</v>
          </cell>
          <cell r="X662">
            <v>3084.62</v>
          </cell>
          <cell r="Y662">
            <v>2959.62</v>
          </cell>
        </row>
        <row r="663">
          <cell r="B663">
            <v>2401.4</v>
          </cell>
          <cell r="C663">
            <v>2131.46</v>
          </cell>
          <cell r="D663">
            <v>1981.76</v>
          </cell>
          <cell r="E663">
            <v>1588.35</v>
          </cell>
          <cell r="F663">
            <v>1527.15</v>
          </cell>
          <cell r="G663">
            <v>1698.04</v>
          </cell>
          <cell r="H663">
            <v>2162.36</v>
          </cell>
          <cell r="I663">
            <v>2827.25</v>
          </cell>
          <cell r="J663">
            <v>3109.17</v>
          </cell>
          <cell r="K663">
            <v>3372.56</v>
          </cell>
          <cell r="L663">
            <v>3867.68</v>
          </cell>
          <cell r="M663">
            <v>3891</v>
          </cell>
          <cell r="N663">
            <v>3983.91</v>
          </cell>
          <cell r="O663">
            <v>4540</v>
          </cell>
          <cell r="P663">
            <v>4961.09</v>
          </cell>
          <cell r="Q663">
            <v>4638.93</v>
          </cell>
          <cell r="R663">
            <v>3401.1</v>
          </cell>
          <cell r="S663">
            <v>3921.16</v>
          </cell>
          <cell r="T663">
            <v>3708.95</v>
          </cell>
          <cell r="U663">
            <v>3315.6</v>
          </cell>
          <cell r="V663">
            <v>3925.63</v>
          </cell>
          <cell r="W663">
            <v>3729.14</v>
          </cell>
          <cell r="X663">
            <v>3661.49</v>
          </cell>
          <cell r="Y663">
            <v>3066.55</v>
          </cell>
        </row>
        <row r="664">
          <cell r="B664">
            <v>2551.22</v>
          </cell>
          <cell r="C664">
            <v>2167.95</v>
          </cell>
          <cell r="D664">
            <v>2042.26</v>
          </cell>
          <cell r="E664">
            <v>1930.92</v>
          </cell>
          <cell r="F664">
            <v>1700.96</v>
          </cell>
          <cell r="G664">
            <v>2026.53</v>
          </cell>
          <cell r="H664">
            <v>2271.36</v>
          </cell>
          <cell r="I664">
            <v>2689.76</v>
          </cell>
          <cell r="J664">
            <v>3091.6</v>
          </cell>
          <cell r="K664">
            <v>3509.1</v>
          </cell>
          <cell r="L664">
            <v>4283.11</v>
          </cell>
          <cell r="M664">
            <v>4587.24</v>
          </cell>
          <cell r="N664">
            <v>4654.51</v>
          </cell>
          <cell r="O664">
            <v>4612.38</v>
          </cell>
          <cell r="P664">
            <v>4728.97</v>
          </cell>
          <cell r="Q664">
            <v>4869.46</v>
          </cell>
          <cell r="R664">
            <v>4896.19</v>
          </cell>
          <cell r="S664">
            <v>4691.17</v>
          </cell>
          <cell r="T664">
            <v>4306.01</v>
          </cell>
          <cell r="U664">
            <v>4320.44</v>
          </cell>
          <cell r="V664">
            <v>4409.34</v>
          </cell>
          <cell r="W664">
            <v>4054.88</v>
          </cell>
          <cell r="X664">
            <v>3937.16</v>
          </cell>
          <cell r="Y664">
            <v>3086.67</v>
          </cell>
        </row>
        <row r="665">
          <cell r="B665">
            <v>3061.14</v>
          </cell>
          <cell r="C665">
            <v>2433.92</v>
          </cell>
          <cell r="D665">
            <v>2200.8</v>
          </cell>
          <cell r="E665">
            <v>2097.9</v>
          </cell>
          <cell r="F665">
            <v>2067.74</v>
          </cell>
          <cell r="G665">
            <v>2171.67</v>
          </cell>
          <cell r="H665">
            <v>2445.36</v>
          </cell>
          <cell r="I665">
            <v>3030.37</v>
          </cell>
          <cell r="J665">
            <v>3146.5</v>
          </cell>
          <cell r="K665">
            <v>4327.79</v>
          </cell>
          <cell r="L665">
            <v>4638.74</v>
          </cell>
          <cell r="M665">
            <v>5087.22</v>
          </cell>
          <cell r="N665">
            <v>5038.19</v>
          </cell>
          <cell r="O665">
            <v>5673.01</v>
          </cell>
          <cell r="P665">
            <v>5651.06</v>
          </cell>
          <cell r="Q665">
            <v>5936.11</v>
          </cell>
          <cell r="R665">
            <v>5708.18</v>
          </cell>
          <cell r="S665">
            <v>5133.28</v>
          </cell>
          <cell r="T665">
            <v>4658.68</v>
          </cell>
          <cell r="U665">
            <v>4691.91</v>
          </cell>
          <cell r="V665">
            <v>4787.7</v>
          </cell>
          <cell r="W665">
            <v>4816.79</v>
          </cell>
          <cell r="X665">
            <v>4295.36</v>
          </cell>
          <cell r="Y665">
            <v>3982.41</v>
          </cell>
        </row>
        <row r="666">
          <cell r="B666">
            <v>3121.25</v>
          </cell>
          <cell r="C666">
            <v>3094.46</v>
          </cell>
          <cell r="D666">
            <v>2397.82</v>
          </cell>
          <cell r="E666">
            <v>2243.89</v>
          </cell>
          <cell r="F666">
            <v>2190.98</v>
          </cell>
          <cell r="G666">
            <v>2306.29</v>
          </cell>
          <cell r="H666">
            <v>2545.08</v>
          </cell>
          <cell r="I666">
            <v>3074.73</v>
          </cell>
          <cell r="J666">
            <v>3353.42</v>
          </cell>
          <cell r="K666">
            <v>4224.19</v>
          </cell>
          <cell r="L666">
            <v>5029.27</v>
          </cell>
          <cell r="M666">
            <v>5315.09</v>
          </cell>
          <cell r="N666">
            <v>5800.15</v>
          </cell>
          <cell r="O666">
            <v>6143.11</v>
          </cell>
          <cell r="P666">
            <v>6152.36</v>
          </cell>
          <cell r="Q666">
            <v>5254.54</v>
          </cell>
          <cell r="R666">
            <v>4770.79</v>
          </cell>
          <cell r="S666">
            <v>4497.82</v>
          </cell>
          <cell r="T666">
            <v>4243.47</v>
          </cell>
          <cell r="U666">
            <v>4172.64</v>
          </cell>
          <cell r="V666">
            <v>4287.98</v>
          </cell>
          <cell r="W666">
            <v>4302.27</v>
          </cell>
          <cell r="X666">
            <v>4124.57</v>
          </cell>
          <cell r="Y666">
            <v>3131.1</v>
          </cell>
        </row>
        <row r="667">
          <cell r="B667">
            <v>3113.12</v>
          </cell>
          <cell r="C667">
            <v>3095.05</v>
          </cell>
          <cell r="D667">
            <v>2324.17</v>
          </cell>
          <cell r="E667">
            <v>2180.61</v>
          </cell>
          <cell r="F667">
            <v>2158.29</v>
          </cell>
          <cell r="G667">
            <v>2169.08</v>
          </cell>
          <cell r="H667">
            <v>2337.46</v>
          </cell>
          <cell r="I667">
            <v>2915.14</v>
          </cell>
          <cell r="J667">
            <v>3112.53</v>
          </cell>
          <cell r="K667">
            <v>3265.53</v>
          </cell>
          <cell r="L667">
            <v>3479.14</v>
          </cell>
          <cell r="M667">
            <v>3603.8</v>
          </cell>
          <cell r="N667">
            <v>4033.2</v>
          </cell>
          <cell r="O667">
            <v>3605.03</v>
          </cell>
          <cell r="P667">
            <v>3590.2</v>
          </cell>
          <cell r="Q667">
            <v>3628.97</v>
          </cell>
          <cell r="R667">
            <v>4053.06</v>
          </cell>
          <cell r="S667">
            <v>4031.09</v>
          </cell>
          <cell r="T667">
            <v>4040.93</v>
          </cell>
          <cell r="U667">
            <v>3579.5</v>
          </cell>
          <cell r="V667">
            <v>4122.48</v>
          </cell>
          <cell r="W667">
            <v>3993.35</v>
          </cell>
          <cell r="X667">
            <v>4022.52</v>
          </cell>
          <cell r="Y667">
            <v>3115.54</v>
          </cell>
        </row>
        <row r="668">
          <cell r="B668">
            <v>3014.76</v>
          </cell>
          <cell r="C668">
            <v>2474.27</v>
          </cell>
          <cell r="D668">
            <v>2261.61</v>
          </cell>
          <cell r="E668">
            <v>2085.91</v>
          </cell>
          <cell r="F668">
            <v>2074.08</v>
          </cell>
          <cell r="G668">
            <v>2076.61</v>
          </cell>
          <cell r="H668">
            <v>2113.47</v>
          </cell>
          <cell r="I668">
            <v>2417.14</v>
          </cell>
          <cell r="J668">
            <v>2915.7</v>
          </cell>
          <cell r="K668">
            <v>3121.39</v>
          </cell>
          <cell r="L668">
            <v>3180.99</v>
          </cell>
          <cell r="M668">
            <v>3475.09</v>
          </cell>
          <cell r="N668">
            <v>3960.8</v>
          </cell>
          <cell r="O668">
            <v>3939.19</v>
          </cell>
          <cell r="P668">
            <v>3961.07</v>
          </cell>
          <cell r="Q668">
            <v>3964.35</v>
          </cell>
          <cell r="R668">
            <v>3986.34</v>
          </cell>
          <cell r="S668">
            <v>4012.74</v>
          </cell>
          <cell r="T668">
            <v>3990.31</v>
          </cell>
          <cell r="U668">
            <v>3647.19</v>
          </cell>
          <cell r="V668">
            <v>3314.81</v>
          </cell>
          <cell r="W668">
            <v>3985.68</v>
          </cell>
          <cell r="X668">
            <v>3588.79</v>
          </cell>
          <cell r="Y668">
            <v>3112</v>
          </cell>
        </row>
        <row r="669">
          <cell r="B669">
            <v>3108.91</v>
          </cell>
          <cell r="C669">
            <v>2891.21</v>
          </cell>
          <cell r="D669">
            <v>2259.6</v>
          </cell>
          <cell r="E669">
            <v>2128.52</v>
          </cell>
          <cell r="F669">
            <v>2095.48</v>
          </cell>
          <cell r="G669">
            <v>2191.61</v>
          </cell>
          <cell r="H669">
            <v>2413.21</v>
          </cell>
          <cell r="I669">
            <v>2925.59</v>
          </cell>
          <cell r="J669">
            <v>3149.72</v>
          </cell>
          <cell r="K669">
            <v>3690.03</v>
          </cell>
          <cell r="L669">
            <v>4053.31</v>
          </cell>
          <cell r="M669">
            <v>4028.94</v>
          </cell>
          <cell r="N669">
            <v>4024.1</v>
          </cell>
          <cell r="O669">
            <v>4024.44</v>
          </cell>
          <cell r="P669">
            <v>4040.22</v>
          </cell>
          <cell r="Q669">
            <v>4105.57</v>
          </cell>
          <cell r="R669">
            <v>4034.13</v>
          </cell>
          <cell r="S669">
            <v>4028.65</v>
          </cell>
          <cell r="T669">
            <v>3977.24</v>
          </cell>
          <cell r="U669">
            <v>3981.72</v>
          </cell>
          <cell r="V669">
            <v>3999.77</v>
          </cell>
          <cell r="W669">
            <v>3999.15</v>
          </cell>
          <cell r="X669">
            <v>4016.58</v>
          </cell>
          <cell r="Y669">
            <v>3118.32</v>
          </cell>
        </row>
        <row r="670">
          <cell r="B670">
            <v>3117.06</v>
          </cell>
          <cell r="C670">
            <v>2323.5</v>
          </cell>
          <cell r="D670">
            <v>2068.94</v>
          </cell>
          <cell r="E670">
            <v>1904.61</v>
          </cell>
          <cell r="F670">
            <v>933.12</v>
          </cell>
          <cell r="G670">
            <v>1189.24</v>
          </cell>
          <cell r="H670">
            <v>2162.41</v>
          </cell>
          <cell r="I670">
            <v>2904.49</v>
          </cell>
          <cell r="J670">
            <v>3125.42</v>
          </cell>
          <cell r="K670">
            <v>3220.25</v>
          </cell>
          <cell r="L670">
            <v>3995.38</v>
          </cell>
          <cell r="M670">
            <v>4011.46</v>
          </cell>
          <cell r="N670">
            <v>4031.13</v>
          </cell>
          <cell r="O670">
            <v>3994.14</v>
          </cell>
          <cell r="P670">
            <v>4021.39</v>
          </cell>
          <cell r="Q670">
            <v>4019.41</v>
          </cell>
          <cell r="R670">
            <v>3990.15</v>
          </cell>
          <cell r="S670">
            <v>3959.38</v>
          </cell>
          <cell r="T670">
            <v>3935.99</v>
          </cell>
          <cell r="U670">
            <v>3986.66</v>
          </cell>
          <cell r="V670">
            <v>4016.88</v>
          </cell>
          <cell r="W670">
            <v>4066.26</v>
          </cell>
          <cell r="X670">
            <v>3181.01</v>
          </cell>
          <cell r="Y670">
            <v>3128.62</v>
          </cell>
        </row>
        <row r="671">
          <cell r="B671">
            <v>2198.55</v>
          </cell>
          <cell r="C671">
            <v>1902.05</v>
          </cell>
          <cell r="D671">
            <v>1752.43</v>
          </cell>
          <cell r="E671">
            <v>854.35</v>
          </cell>
          <cell r="F671">
            <v>766.71</v>
          </cell>
          <cell r="G671">
            <v>823.63</v>
          </cell>
          <cell r="H671">
            <v>2022.97</v>
          </cell>
          <cell r="I671">
            <v>2504.53</v>
          </cell>
          <cell r="J671">
            <v>3120.44</v>
          </cell>
          <cell r="K671">
            <v>3288.17</v>
          </cell>
          <cell r="L671">
            <v>3562.48</v>
          </cell>
          <cell r="M671">
            <v>3719.5</v>
          </cell>
          <cell r="N671">
            <v>3718.42</v>
          </cell>
          <cell r="O671">
            <v>3772.36</v>
          </cell>
          <cell r="P671">
            <v>4051.22</v>
          </cell>
          <cell r="Q671">
            <v>4056.55</v>
          </cell>
          <cell r="R671">
            <v>4142.09</v>
          </cell>
          <cell r="S671">
            <v>4095.96</v>
          </cell>
          <cell r="T671">
            <v>3729.19</v>
          </cell>
          <cell r="U671">
            <v>3772.12</v>
          </cell>
          <cell r="V671">
            <v>4034.55</v>
          </cell>
          <cell r="W671">
            <v>4042.66</v>
          </cell>
          <cell r="X671">
            <v>3133.81</v>
          </cell>
          <cell r="Y671">
            <v>2780.86</v>
          </cell>
        </row>
        <row r="672">
          <cell r="B672">
            <v>2052.54</v>
          </cell>
          <cell r="C672">
            <v>1817.61</v>
          </cell>
          <cell r="D672">
            <v>912.7</v>
          </cell>
          <cell r="E672">
            <v>851.27</v>
          </cell>
          <cell r="F672">
            <v>853.88</v>
          </cell>
          <cell r="G672">
            <v>821.1</v>
          </cell>
          <cell r="H672">
            <v>1901.74</v>
          </cell>
          <cell r="I672">
            <v>2166.89</v>
          </cell>
          <cell r="J672">
            <v>2810.33</v>
          </cell>
          <cell r="K672">
            <v>3116.54</v>
          </cell>
          <cell r="L672">
            <v>3127.42</v>
          </cell>
          <cell r="M672">
            <v>3127.18</v>
          </cell>
          <cell r="N672">
            <v>3116.27</v>
          </cell>
          <cell r="O672">
            <v>3182</v>
          </cell>
          <cell r="P672">
            <v>3385.05</v>
          </cell>
          <cell r="Q672">
            <v>4004.09</v>
          </cell>
          <cell r="R672">
            <v>3421.24</v>
          </cell>
          <cell r="S672">
            <v>3269.16</v>
          </cell>
          <cell r="T672">
            <v>3144</v>
          </cell>
          <cell r="U672">
            <v>3119.73</v>
          </cell>
          <cell r="V672">
            <v>3127.86</v>
          </cell>
          <cell r="W672">
            <v>3119.39</v>
          </cell>
          <cell r="X672">
            <v>3007.66</v>
          </cell>
          <cell r="Y672">
            <v>2409.97</v>
          </cell>
        </row>
        <row r="673">
          <cell r="B673">
            <v>2169.16</v>
          </cell>
          <cell r="C673">
            <v>1984.92</v>
          </cell>
          <cell r="D673">
            <v>1895.74</v>
          </cell>
          <cell r="E673">
            <v>1813.93</v>
          </cell>
          <cell r="F673">
            <v>1751.12</v>
          </cell>
          <cell r="G673">
            <v>1839.71</v>
          </cell>
          <cell r="H673">
            <v>2066.37</v>
          </cell>
          <cell r="I673">
            <v>2426.59</v>
          </cell>
          <cell r="J673">
            <v>3093.53</v>
          </cell>
          <cell r="K673">
            <v>3180.1</v>
          </cell>
          <cell r="L673">
            <v>3301.02</v>
          </cell>
          <cell r="M673">
            <v>3425.1</v>
          </cell>
          <cell r="N673">
            <v>3946.14</v>
          </cell>
          <cell r="O673">
            <v>4056.69</v>
          </cell>
          <cell r="P673">
            <v>4070.51</v>
          </cell>
          <cell r="Q673">
            <v>4112.38</v>
          </cell>
          <cell r="R673">
            <v>4113.49</v>
          </cell>
          <cell r="S673">
            <v>4107.27</v>
          </cell>
          <cell r="T673">
            <v>4206.75</v>
          </cell>
          <cell r="U673">
            <v>4131.73</v>
          </cell>
          <cell r="V673">
            <v>4056.6</v>
          </cell>
          <cell r="W673">
            <v>2971.19</v>
          </cell>
          <cell r="X673">
            <v>3015.54</v>
          </cell>
          <cell r="Y673">
            <v>2439.2</v>
          </cell>
        </row>
        <row r="674">
          <cell r="B674">
            <v>2262.77</v>
          </cell>
          <cell r="C674">
            <v>2045.3</v>
          </cell>
          <cell r="D674">
            <v>1946.48</v>
          </cell>
          <cell r="E674">
            <v>1841.01</v>
          </cell>
          <cell r="F674">
            <v>1809.58</v>
          </cell>
          <cell r="G674">
            <v>1871.24</v>
          </cell>
          <cell r="H674">
            <v>1920.88</v>
          </cell>
          <cell r="I674">
            <v>2143.7</v>
          </cell>
          <cell r="J674">
            <v>2481.12</v>
          </cell>
          <cell r="K674">
            <v>3044.9</v>
          </cell>
          <cell r="L674">
            <v>3084.71</v>
          </cell>
          <cell r="M674">
            <v>3091.1</v>
          </cell>
          <cell r="N674">
            <v>3100.46</v>
          </cell>
          <cell r="O674">
            <v>3104.41</v>
          </cell>
          <cell r="P674">
            <v>3126.98</v>
          </cell>
          <cell r="Q674">
            <v>3142.09</v>
          </cell>
          <cell r="R674">
            <v>3148.63</v>
          </cell>
          <cell r="S674">
            <v>3141.69</v>
          </cell>
          <cell r="T674">
            <v>3133.2</v>
          </cell>
          <cell r="U674">
            <v>3096.38</v>
          </cell>
          <cell r="V674">
            <v>3114.83</v>
          </cell>
          <cell r="W674">
            <v>3117.89</v>
          </cell>
          <cell r="X674">
            <v>2897.58</v>
          </cell>
          <cell r="Y674">
            <v>2483.34</v>
          </cell>
        </row>
        <row r="675">
          <cell r="B675">
            <v>2156.11</v>
          </cell>
          <cell r="C675">
            <v>1978.79</v>
          </cell>
          <cell r="D675">
            <v>1917.98</v>
          </cell>
          <cell r="E675">
            <v>1705.1</v>
          </cell>
          <cell r="F675">
            <v>1656.87</v>
          </cell>
          <cell r="G675">
            <v>1737.47</v>
          </cell>
          <cell r="H675">
            <v>1874.29</v>
          </cell>
          <cell r="I675">
            <v>2111.42</v>
          </cell>
          <cell r="J675">
            <v>2389.93</v>
          </cell>
          <cell r="K675">
            <v>2828.99</v>
          </cell>
          <cell r="L675">
            <v>3076.61</v>
          </cell>
          <cell r="M675">
            <v>3090.83</v>
          </cell>
          <cell r="N675">
            <v>3096.18</v>
          </cell>
          <cell r="O675">
            <v>3101.51</v>
          </cell>
          <cell r="P675">
            <v>3122.37</v>
          </cell>
          <cell r="Q675">
            <v>3134.65</v>
          </cell>
          <cell r="R675">
            <v>3134.19</v>
          </cell>
          <cell r="S675">
            <v>3128.89</v>
          </cell>
          <cell r="T675">
            <v>3134.44</v>
          </cell>
          <cell r="U675">
            <v>3131.87</v>
          </cell>
          <cell r="V675">
            <v>3140.36</v>
          </cell>
          <cell r="W675">
            <v>3137.14</v>
          </cell>
          <cell r="X675">
            <v>3015.97</v>
          </cell>
          <cell r="Y675">
            <v>2541.75</v>
          </cell>
        </row>
        <row r="676">
          <cell r="B676">
            <v>2103.81</v>
          </cell>
          <cell r="C676">
            <v>1942.32</v>
          </cell>
          <cell r="D676">
            <v>1777.34</v>
          </cell>
          <cell r="E676">
            <v>1641.96</v>
          </cell>
          <cell r="F676">
            <v>1579.93</v>
          </cell>
          <cell r="G676">
            <v>1806.18</v>
          </cell>
          <cell r="H676">
            <v>2044.86</v>
          </cell>
          <cell r="I676">
            <v>2394.44</v>
          </cell>
          <cell r="J676">
            <v>3086.93</v>
          </cell>
          <cell r="K676">
            <v>3144.51</v>
          </cell>
          <cell r="L676">
            <v>3148.14</v>
          </cell>
          <cell r="M676">
            <v>3149.6</v>
          </cell>
          <cell r="N676">
            <v>3145.88</v>
          </cell>
          <cell r="O676">
            <v>3149.98</v>
          </cell>
          <cell r="P676">
            <v>3157.52</v>
          </cell>
          <cell r="Q676">
            <v>3165.55</v>
          </cell>
          <cell r="R676">
            <v>3146.83</v>
          </cell>
          <cell r="S676">
            <v>3160.03</v>
          </cell>
          <cell r="T676">
            <v>3152.4</v>
          </cell>
          <cell r="U676">
            <v>3148.9</v>
          </cell>
          <cell r="V676">
            <v>3154.04</v>
          </cell>
          <cell r="W676">
            <v>3142.31</v>
          </cell>
          <cell r="X676">
            <v>2785.91</v>
          </cell>
          <cell r="Y676">
            <v>2347.13</v>
          </cell>
        </row>
        <row r="677">
          <cell r="B677">
            <v>1976.25</v>
          </cell>
          <cell r="C677">
            <v>1591.44</v>
          </cell>
          <cell r="D677">
            <v>1460.84</v>
          </cell>
          <cell r="E677">
            <v>1362.39</v>
          </cell>
          <cell r="F677">
            <v>831.59</v>
          </cell>
          <cell r="G677">
            <v>1640.53</v>
          </cell>
          <cell r="H677">
            <v>1950.09</v>
          </cell>
          <cell r="I677">
            <v>2305.04</v>
          </cell>
          <cell r="J677">
            <v>2945.76</v>
          </cell>
          <cell r="K677">
            <v>3123.56</v>
          </cell>
          <cell r="L677">
            <v>3126.7</v>
          </cell>
          <cell r="M677">
            <v>3125.48</v>
          </cell>
          <cell r="N677">
            <v>3124.44</v>
          </cell>
          <cell r="O677">
            <v>3128.98</v>
          </cell>
          <cell r="P677">
            <v>3127.8</v>
          </cell>
          <cell r="Q677">
            <v>3126.45</v>
          </cell>
          <cell r="R677">
            <v>3127.4</v>
          </cell>
          <cell r="S677">
            <v>3130.17</v>
          </cell>
          <cell r="T677">
            <v>3120.8</v>
          </cell>
          <cell r="U677">
            <v>3111.48</v>
          </cell>
          <cell r="V677">
            <v>3131.24</v>
          </cell>
          <cell r="W677">
            <v>3103.53</v>
          </cell>
          <cell r="X677">
            <v>2795.74</v>
          </cell>
          <cell r="Y677">
            <v>2382.91</v>
          </cell>
        </row>
        <row r="678">
          <cell r="B678">
            <v>2011.08</v>
          </cell>
          <cell r="C678">
            <v>1729.65</v>
          </cell>
          <cell r="D678">
            <v>1626.15</v>
          </cell>
          <cell r="E678">
            <v>1519.49</v>
          </cell>
          <cell r="F678">
            <v>1465.57</v>
          </cell>
          <cell r="G678">
            <v>1656.67</v>
          </cell>
          <cell r="H678">
            <v>1967.91</v>
          </cell>
          <cell r="I678">
            <v>2276.92</v>
          </cell>
          <cell r="J678">
            <v>2938.58</v>
          </cell>
          <cell r="K678">
            <v>3084.38</v>
          </cell>
          <cell r="L678">
            <v>3094.86</v>
          </cell>
          <cell r="M678">
            <v>3094.28</v>
          </cell>
          <cell r="N678">
            <v>3088.04</v>
          </cell>
          <cell r="O678">
            <v>3095.29</v>
          </cell>
          <cell r="P678">
            <v>3102.28</v>
          </cell>
          <cell r="Q678">
            <v>3108.14</v>
          </cell>
          <cell r="R678">
            <v>3117.07</v>
          </cell>
          <cell r="S678">
            <v>3118.56</v>
          </cell>
          <cell r="T678">
            <v>3113.14</v>
          </cell>
          <cell r="U678">
            <v>3103.66</v>
          </cell>
          <cell r="V678">
            <v>3112.99</v>
          </cell>
          <cell r="W678">
            <v>3108.77</v>
          </cell>
          <cell r="X678">
            <v>2803.5</v>
          </cell>
          <cell r="Y678">
            <v>2277.66</v>
          </cell>
        </row>
        <row r="683">
          <cell r="B683">
            <v>2413.48</v>
          </cell>
          <cell r="C683">
            <v>2263.44</v>
          </cell>
          <cell r="D683">
            <v>2075.75</v>
          </cell>
          <cell r="E683">
            <v>1940.69</v>
          </cell>
          <cell r="F683">
            <v>1474.91</v>
          </cell>
          <cell r="G683">
            <v>2012.29</v>
          </cell>
          <cell r="H683">
            <v>2322.08</v>
          </cell>
          <cell r="I683">
            <v>2628.29</v>
          </cell>
          <cell r="J683">
            <v>3210.79</v>
          </cell>
          <cell r="K683">
            <v>3297.95</v>
          </cell>
          <cell r="L683">
            <v>3418.15</v>
          </cell>
          <cell r="M683">
            <v>3427.99</v>
          </cell>
          <cell r="N683">
            <v>3420.67</v>
          </cell>
          <cell r="O683">
            <v>3494.26</v>
          </cell>
          <cell r="P683">
            <v>3517.06</v>
          </cell>
          <cell r="Q683">
            <v>3541.02</v>
          </cell>
          <cell r="R683">
            <v>3561.38</v>
          </cell>
          <cell r="S683">
            <v>3528.51</v>
          </cell>
          <cell r="T683">
            <v>3424.51</v>
          </cell>
          <cell r="U683">
            <v>3398.62</v>
          </cell>
          <cell r="V683">
            <v>3403.7</v>
          </cell>
          <cell r="W683">
            <v>3402.81</v>
          </cell>
          <cell r="X683">
            <v>3238.8</v>
          </cell>
          <cell r="Y683">
            <v>2576.87</v>
          </cell>
        </row>
        <row r="684">
          <cell r="B684">
            <v>2221.08</v>
          </cell>
          <cell r="C684">
            <v>1937.8</v>
          </cell>
          <cell r="D684">
            <v>1741.26</v>
          </cell>
          <cell r="E684">
            <v>1393.83</v>
          </cell>
          <cell r="F684">
            <v>1398.65</v>
          </cell>
          <cell r="G684">
            <v>1444.18</v>
          </cell>
          <cell r="H684">
            <v>2179.49</v>
          </cell>
          <cell r="I684">
            <v>2613.01</v>
          </cell>
          <cell r="J684">
            <v>3178.74</v>
          </cell>
          <cell r="K684">
            <v>3411.98</v>
          </cell>
          <cell r="L684">
            <v>3414.46</v>
          </cell>
          <cell r="M684">
            <v>3427.68</v>
          </cell>
          <cell r="N684">
            <v>3465.5</v>
          </cell>
          <cell r="O684">
            <v>3695.61</v>
          </cell>
          <cell r="P684">
            <v>3713.51</v>
          </cell>
          <cell r="Q684">
            <v>3700.86</v>
          </cell>
          <cell r="R684">
            <v>3734.85</v>
          </cell>
          <cell r="S684">
            <v>3742.24</v>
          </cell>
          <cell r="T684">
            <v>3543.76</v>
          </cell>
          <cell r="U684">
            <v>3408.05</v>
          </cell>
          <cell r="V684">
            <v>3431.53</v>
          </cell>
          <cell r="W684">
            <v>3432.09</v>
          </cell>
          <cell r="X684">
            <v>3360.01</v>
          </cell>
          <cell r="Y684">
            <v>2673.63</v>
          </cell>
        </row>
        <row r="685">
          <cell r="B685">
            <v>2381.3</v>
          </cell>
          <cell r="C685">
            <v>2232.33</v>
          </cell>
          <cell r="D685">
            <v>2084</v>
          </cell>
          <cell r="E685">
            <v>1457.65</v>
          </cell>
          <cell r="F685">
            <v>1454.97</v>
          </cell>
          <cell r="G685">
            <v>1694.9</v>
          </cell>
          <cell r="H685">
            <v>2264.24</v>
          </cell>
          <cell r="I685">
            <v>2573.99</v>
          </cell>
          <cell r="J685">
            <v>3108.87</v>
          </cell>
          <cell r="K685">
            <v>3401.59</v>
          </cell>
          <cell r="L685">
            <v>3414.89</v>
          </cell>
          <cell r="M685">
            <v>3424.35</v>
          </cell>
          <cell r="N685">
            <v>3424.38</v>
          </cell>
          <cell r="O685">
            <v>3447.06</v>
          </cell>
          <cell r="P685">
            <v>3461.14</v>
          </cell>
          <cell r="Q685">
            <v>3478.43</v>
          </cell>
          <cell r="R685">
            <v>3525.25</v>
          </cell>
          <cell r="S685">
            <v>3500.36</v>
          </cell>
          <cell r="T685">
            <v>3472.85</v>
          </cell>
          <cell r="U685">
            <v>3402.37</v>
          </cell>
          <cell r="V685">
            <v>3415.36</v>
          </cell>
          <cell r="W685">
            <v>3418.71</v>
          </cell>
          <cell r="X685">
            <v>3132.96</v>
          </cell>
          <cell r="Y685">
            <v>2632.93</v>
          </cell>
        </row>
        <row r="686">
          <cell r="B686">
            <v>2423.72</v>
          </cell>
          <cell r="C686">
            <v>2244.03</v>
          </cell>
          <cell r="D686">
            <v>2112.3</v>
          </cell>
          <cell r="E686">
            <v>1997.56</v>
          </cell>
          <cell r="F686">
            <v>1979.65</v>
          </cell>
          <cell r="G686">
            <v>2117.84</v>
          </cell>
          <cell r="H686">
            <v>2338.29</v>
          </cell>
          <cell r="I686">
            <v>2654.94</v>
          </cell>
          <cell r="J686">
            <v>3354.05</v>
          </cell>
          <cell r="K686">
            <v>3451.44</v>
          </cell>
          <cell r="L686">
            <v>3568.75</v>
          </cell>
          <cell r="M686">
            <v>4265.79</v>
          </cell>
          <cell r="N686">
            <v>4401.63</v>
          </cell>
          <cell r="O686">
            <v>4599.99</v>
          </cell>
          <cell r="P686">
            <v>4620.69</v>
          </cell>
          <cell r="Q686">
            <v>4659.58</v>
          </cell>
          <cell r="R686">
            <v>4477.28</v>
          </cell>
          <cell r="S686">
            <v>4821.97</v>
          </cell>
          <cell r="T686">
            <v>4384.5</v>
          </cell>
          <cell r="U686">
            <v>3484.85</v>
          </cell>
          <cell r="V686">
            <v>3487.21</v>
          </cell>
          <cell r="W686">
            <v>3452.09</v>
          </cell>
          <cell r="X686">
            <v>3427.38</v>
          </cell>
          <cell r="Y686">
            <v>2853.09</v>
          </cell>
        </row>
        <row r="687">
          <cell r="B687">
            <v>2405.16</v>
          </cell>
          <cell r="C687">
            <v>2318.32</v>
          </cell>
          <cell r="D687">
            <v>2161.18</v>
          </cell>
          <cell r="E687">
            <v>2071.51</v>
          </cell>
          <cell r="F687">
            <v>2049.18</v>
          </cell>
          <cell r="G687">
            <v>2303.58</v>
          </cell>
          <cell r="H687">
            <v>2435.07</v>
          </cell>
          <cell r="I687">
            <v>2883.13</v>
          </cell>
          <cell r="J687">
            <v>3453.17</v>
          </cell>
          <cell r="K687">
            <v>3594.66</v>
          </cell>
          <cell r="L687">
            <v>3704.67</v>
          </cell>
          <cell r="M687">
            <v>4375.37</v>
          </cell>
          <cell r="N687">
            <v>4081.26</v>
          </cell>
          <cell r="O687">
            <v>4140.52</v>
          </cell>
          <cell r="P687">
            <v>4126.08</v>
          </cell>
          <cell r="Q687">
            <v>4454.48</v>
          </cell>
          <cell r="R687">
            <v>4465.41</v>
          </cell>
          <cell r="S687">
            <v>4413.93</v>
          </cell>
          <cell r="T687">
            <v>3773.11</v>
          </cell>
          <cell r="U687">
            <v>3528.29</v>
          </cell>
          <cell r="V687">
            <v>3481.46</v>
          </cell>
          <cell r="W687">
            <v>3499.6</v>
          </cell>
          <cell r="X687">
            <v>3438.26</v>
          </cell>
          <cell r="Y687">
            <v>2961.2</v>
          </cell>
        </row>
        <row r="688">
          <cell r="B688">
            <v>2529.37</v>
          </cell>
          <cell r="C688">
            <v>2381.45</v>
          </cell>
          <cell r="D688">
            <v>2181.12</v>
          </cell>
          <cell r="E688">
            <v>2058.27</v>
          </cell>
          <cell r="F688">
            <v>1953.65</v>
          </cell>
          <cell r="G688">
            <v>2157.65</v>
          </cell>
          <cell r="H688">
            <v>2267.3</v>
          </cell>
          <cell r="I688">
            <v>2565.9</v>
          </cell>
          <cell r="J688">
            <v>3125.94</v>
          </cell>
          <cell r="K688">
            <v>3309.41</v>
          </cell>
          <cell r="L688">
            <v>3406.3</v>
          </cell>
          <cell r="M688">
            <v>3457.03</v>
          </cell>
          <cell r="N688">
            <v>3493.85</v>
          </cell>
          <cell r="O688">
            <v>3471.78</v>
          </cell>
          <cell r="P688">
            <v>3574.44</v>
          </cell>
          <cell r="Q688">
            <v>3558.41</v>
          </cell>
          <cell r="R688">
            <v>3596</v>
          </cell>
          <cell r="S688">
            <v>3602.64</v>
          </cell>
          <cell r="T688">
            <v>3569.46</v>
          </cell>
          <cell r="U688">
            <v>3474.68</v>
          </cell>
          <cell r="V688">
            <v>3464.02</v>
          </cell>
          <cell r="W688">
            <v>3447.1</v>
          </cell>
          <cell r="X688">
            <v>3301.78</v>
          </cell>
          <cell r="Y688">
            <v>2888.47</v>
          </cell>
        </row>
        <row r="689">
          <cell r="B689">
            <v>2524.1</v>
          </cell>
          <cell r="C689">
            <v>2385.28</v>
          </cell>
          <cell r="D689">
            <v>2187.06</v>
          </cell>
          <cell r="E689">
            <v>2024.12</v>
          </cell>
          <cell r="F689">
            <v>1126.53</v>
          </cell>
          <cell r="G689">
            <v>1150.31</v>
          </cell>
          <cell r="H689">
            <v>1989.39</v>
          </cell>
          <cell r="I689">
            <v>2444.23</v>
          </cell>
          <cell r="J689">
            <v>2916.78</v>
          </cell>
          <cell r="K689">
            <v>3254.58</v>
          </cell>
          <cell r="L689">
            <v>3395.46</v>
          </cell>
          <cell r="M689">
            <v>3406.28</v>
          </cell>
          <cell r="N689">
            <v>3416.04</v>
          </cell>
          <cell r="O689">
            <v>3480.71</v>
          </cell>
          <cell r="P689">
            <v>3479.71</v>
          </cell>
          <cell r="Q689">
            <v>3459.15</v>
          </cell>
          <cell r="R689">
            <v>3457.89</v>
          </cell>
          <cell r="S689">
            <v>3465.03</v>
          </cell>
          <cell r="T689">
            <v>3489.17</v>
          </cell>
          <cell r="U689">
            <v>3336.6</v>
          </cell>
          <cell r="V689">
            <v>3484.26</v>
          </cell>
          <cell r="W689">
            <v>3463.84</v>
          </cell>
          <cell r="X689">
            <v>3455.25</v>
          </cell>
          <cell r="Y689">
            <v>3093.91</v>
          </cell>
        </row>
        <row r="690">
          <cell r="B690">
            <v>2483.78</v>
          </cell>
          <cell r="C690">
            <v>2337.35</v>
          </cell>
          <cell r="D690">
            <v>2147.52</v>
          </cell>
          <cell r="E690">
            <v>1915.32</v>
          </cell>
          <cell r="F690">
            <v>1545.04</v>
          </cell>
          <cell r="G690">
            <v>2227.59</v>
          </cell>
          <cell r="H690">
            <v>2398.25</v>
          </cell>
          <cell r="I690">
            <v>2935.54</v>
          </cell>
          <cell r="J690">
            <v>3435.69</v>
          </cell>
          <cell r="K690">
            <v>3817.91</v>
          </cell>
          <cell r="L690">
            <v>4026.67</v>
          </cell>
          <cell r="M690">
            <v>3810.55</v>
          </cell>
          <cell r="N690">
            <v>3855.34</v>
          </cell>
          <cell r="O690">
            <v>3627.31</v>
          </cell>
          <cell r="P690">
            <v>3810.33</v>
          </cell>
          <cell r="Q690">
            <v>3724.99</v>
          </cell>
          <cell r="R690">
            <v>4119.68</v>
          </cell>
          <cell r="S690">
            <v>3971.78</v>
          </cell>
          <cell r="T690">
            <v>3892.84</v>
          </cell>
          <cell r="U690">
            <v>3808.05</v>
          </cell>
          <cell r="V690">
            <v>3767.44</v>
          </cell>
          <cell r="W690">
            <v>4077.41</v>
          </cell>
          <cell r="X690">
            <v>3533.86</v>
          </cell>
          <cell r="Y690">
            <v>3398.76</v>
          </cell>
        </row>
        <row r="691">
          <cell r="B691">
            <v>2422.17</v>
          </cell>
          <cell r="C691">
            <v>2254.36</v>
          </cell>
          <cell r="D691">
            <v>2062.34</v>
          </cell>
          <cell r="E691">
            <v>1737.07</v>
          </cell>
          <cell r="F691">
            <v>1588.79</v>
          </cell>
          <cell r="G691">
            <v>2150.57</v>
          </cell>
          <cell r="H691">
            <v>2329.38</v>
          </cell>
          <cell r="I691">
            <v>2651.51</v>
          </cell>
          <cell r="J691">
            <v>3398.61</v>
          </cell>
          <cell r="K691">
            <v>3542.74</v>
          </cell>
          <cell r="L691">
            <v>3590.2</v>
          </cell>
          <cell r="M691">
            <v>3629.94</v>
          </cell>
          <cell r="N691">
            <v>3656.23</v>
          </cell>
          <cell r="O691">
            <v>3833.29</v>
          </cell>
          <cell r="P691">
            <v>3581.46</v>
          </cell>
          <cell r="Q691">
            <v>4073.36</v>
          </cell>
          <cell r="R691">
            <v>4092.86</v>
          </cell>
          <cell r="S691">
            <v>3554.35</v>
          </cell>
          <cell r="T691">
            <v>3695.73</v>
          </cell>
          <cell r="U691">
            <v>3646.06</v>
          </cell>
          <cell r="V691">
            <v>3678.36</v>
          </cell>
          <cell r="W691">
            <v>3654.15</v>
          </cell>
          <cell r="X691">
            <v>3267.28</v>
          </cell>
          <cell r="Y691">
            <v>2704.56</v>
          </cell>
        </row>
        <row r="692">
          <cell r="B692">
            <v>2486.78</v>
          </cell>
          <cell r="C692">
            <v>2270.15</v>
          </cell>
          <cell r="D692">
            <v>2091.04</v>
          </cell>
          <cell r="E692">
            <v>1766.62</v>
          </cell>
          <cell r="F692">
            <v>1604.23</v>
          </cell>
          <cell r="G692">
            <v>2129.66</v>
          </cell>
          <cell r="H692">
            <v>2286.64</v>
          </cell>
          <cell r="I692">
            <v>2622.69</v>
          </cell>
          <cell r="J692">
            <v>3265.89</v>
          </cell>
          <cell r="K692">
            <v>3474.22</v>
          </cell>
          <cell r="L692">
            <v>3543.97</v>
          </cell>
          <cell r="M692">
            <v>3619.63</v>
          </cell>
          <cell r="N692">
            <v>3684.86</v>
          </cell>
          <cell r="O692">
            <v>3528.68</v>
          </cell>
          <cell r="P692">
            <v>3875.93</v>
          </cell>
          <cell r="Q692">
            <v>4673.35</v>
          </cell>
          <cell r="R692">
            <v>4713.21</v>
          </cell>
          <cell r="S692">
            <v>4387.58</v>
          </cell>
          <cell r="T692">
            <v>4523.91</v>
          </cell>
          <cell r="U692">
            <v>4409.65</v>
          </cell>
          <cell r="V692">
            <v>3861.08</v>
          </cell>
          <cell r="W692">
            <v>4126.71</v>
          </cell>
          <cell r="X692">
            <v>3452.94</v>
          </cell>
          <cell r="Y692">
            <v>3366.97</v>
          </cell>
        </row>
        <row r="693">
          <cell r="B693">
            <v>2492.16</v>
          </cell>
          <cell r="C693">
            <v>2379.05</v>
          </cell>
          <cell r="D693">
            <v>2268.84</v>
          </cell>
          <cell r="E693">
            <v>2121.92</v>
          </cell>
          <cell r="F693">
            <v>2123.55</v>
          </cell>
          <cell r="G693">
            <v>2264.34</v>
          </cell>
          <cell r="H693">
            <v>2399.09</v>
          </cell>
          <cell r="I693">
            <v>2847.38</v>
          </cell>
          <cell r="J693">
            <v>3397.4</v>
          </cell>
          <cell r="K693">
            <v>3548.87</v>
          </cell>
          <cell r="L693">
            <v>4422.73</v>
          </cell>
          <cell r="M693">
            <v>4465.34</v>
          </cell>
          <cell r="N693">
            <v>4458.33</v>
          </cell>
          <cell r="O693">
            <v>4735.58</v>
          </cell>
          <cell r="P693">
            <v>4712.21</v>
          </cell>
          <cell r="Q693">
            <v>4710.81</v>
          </cell>
          <cell r="R693">
            <v>4718.97</v>
          </cell>
          <cell r="S693">
            <v>4511.24</v>
          </cell>
          <cell r="T693">
            <v>4512.4</v>
          </cell>
          <cell r="U693">
            <v>4372.34</v>
          </cell>
          <cell r="V693">
            <v>4376.48</v>
          </cell>
          <cell r="W693">
            <v>4198.87</v>
          </cell>
          <cell r="X693">
            <v>4103.4</v>
          </cell>
          <cell r="Y693">
            <v>3431.44</v>
          </cell>
        </row>
        <row r="694">
          <cell r="B694">
            <v>2601.37</v>
          </cell>
          <cell r="C694">
            <v>2402.33</v>
          </cell>
          <cell r="D694">
            <v>2338.74</v>
          </cell>
          <cell r="E694">
            <v>2174.86</v>
          </cell>
          <cell r="F694">
            <v>2160.52</v>
          </cell>
          <cell r="G694">
            <v>2311</v>
          </cell>
          <cell r="H694">
            <v>2404.64</v>
          </cell>
          <cell r="I694">
            <v>2892.87</v>
          </cell>
          <cell r="J694">
            <v>3399.42</v>
          </cell>
          <cell r="K694">
            <v>3612.25</v>
          </cell>
          <cell r="L694">
            <v>4403.95</v>
          </cell>
          <cell r="M694">
            <v>3472.95</v>
          </cell>
          <cell r="N694">
            <v>3970.93</v>
          </cell>
          <cell r="O694">
            <v>4082.52</v>
          </cell>
          <cell r="P694">
            <v>3911.7</v>
          </cell>
          <cell r="Q694">
            <v>3913.01</v>
          </cell>
          <cell r="R694">
            <v>3870.82</v>
          </cell>
          <cell r="S694">
            <v>3747.26</v>
          </cell>
          <cell r="T694">
            <v>3686.64</v>
          </cell>
          <cell r="U694">
            <v>3317.06</v>
          </cell>
          <cell r="V694">
            <v>3650.5</v>
          </cell>
          <cell r="W694">
            <v>3839.6</v>
          </cell>
          <cell r="X694">
            <v>3427.12</v>
          </cell>
          <cell r="Y694">
            <v>3171.57</v>
          </cell>
        </row>
        <row r="695">
          <cell r="B695">
            <v>2665</v>
          </cell>
          <cell r="C695">
            <v>2448.32</v>
          </cell>
          <cell r="D695">
            <v>2370.18</v>
          </cell>
          <cell r="E695">
            <v>2218.5</v>
          </cell>
          <cell r="F695">
            <v>1994.75</v>
          </cell>
          <cell r="G695">
            <v>2075.54</v>
          </cell>
          <cell r="H695">
            <v>2195.13</v>
          </cell>
          <cell r="I695">
            <v>2616.7</v>
          </cell>
          <cell r="J695">
            <v>2928.51</v>
          </cell>
          <cell r="K695">
            <v>3380.47</v>
          </cell>
          <cell r="L695">
            <v>3405.54</v>
          </cell>
          <cell r="M695">
            <v>3583.66</v>
          </cell>
          <cell r="N695">
            <v>3558.59</v>
          </cell>
          <cell r="O695">
            <v>4699.36</v>
          </cell>
          <cell r="P695">
            <v>4650.77</v>
          </cell>
          <cell r="Q695">
            <v>4691.28</v>
          </cell>
          <cell r="R695">
            <v>4708.59</v>
          </cell>
          <cell r="S695">
            <v>4503.41</v>
          </cell>
          <cell r="T695">
            <v>4506.05</v>
          </cell>
          <cell r="U695">
            <v>4409.25</v>
          </cell>
          <cell r="V695">
            <v>4397.72</v>
          </cell>
          <cell r="W695">
            <v>4172.04</v>
          </cell>
          <cell r="X695">
            <v>4069.08</v>
          </cell>
          <cell r="Y695">
            <v>3118.51</v>
          </cell>
        </row>
        <row r="696">
          <cell r="B696">
            <v>2690.78</v>
          </cell>
          <cell r="C696">
            <v>2438.78</v>
          </cell>
          <cell r="D696">
            <v>2334.93</v>
          </cell>
          <cell r="E696">
            <v>1977.26</v>
          </cell>
          <cell r="F696">
            <v>1856.39</v>
          </cell>
          <cell r="G696">
            <v>1972.79</v>
          </cell>
          <cell r="H696">
            <v>1786.32</v>
          </cell>
          <cell r="I696">
            <v>2319.23</v>
          </cell>
          <cell r="J696">
            <v>2777.36</v>
          </cell>
          <cell r="K696">
            <v>3387.25</v>
          </cell>
          <cell r="L696">
            <v>3513.27</v>
          </cell>
          <cell r="M696">
            <v>3485.26</v>
          </cell>
          <cell r="N696">
            <v>3515.69</v>
          </cell>
          <cell r="O696">
            <v>4738.48</v>
          </cell>
          <cell r="P696">
            <v>4723.65</v>
          </cell>
          <cell r="Q696">
            <v>4717.49</v>
          </cell>
          <cell r="R696">
            <v>4715.15</v>
          </cell>
          <cell r="S696">
            <v>4534.54</v>
          </cell>
          <cell r="T696">
            <v>4540.28</v>
          </cell>
          <cell r="U696">
            <v>4441.08</v>
          </cell>
          <cell r="V696">
            <v>4429.66</v>
          </cell>
          <cell r="W696">
            <v>4322.07</v>
          </cell>
          <cell r="X696">
            <v>4308.45</v>
          </cell>
          <cell r="Y696">
            <v>3378.65</v>
          </cell>
        </row>
        <row r="697">
          <cell r="B697">
            <v>3311.79</v>
          </cell>
          <cell r="C697">
            <v>3191.55</v>
          </cell>
          <cell r="D697">
            <v>2368.55</v>
          </cell>
          <cell r="E697">
            <v>2219.05</v>
          </cell>
          <cell r="F697">
            <v>2273.91</v>
          </cell>
          <cell r="G697">
            <v>2272.48</v>
          </cell>
          <cell r="H697">
            <v>2349.92</v>
          </cell>
          <cell r="I697">
            <v>2809.19</v>
          </cell>
          <cell r="J697">
            <v>3423.02</v>
          </cell>
          <cell r="K697">
            <v>3565.18</v>
          </cell>
          <cell r="L697">
            <v>3704.29</v>
          </cell>
          <cell r="M697">
            <v>3743.53</v>
          </cell>
          <cell r="N697">
            <v>3803.76</v>
          </cell>
          <cell r="O697">
            <v>3936.38</v>
          </cell>
          <cell r="P697">
            <v>4665.38</v>
          </cell>
          <cell r="Q697">
            <v>4396.95</v>
          </cell>
          <cell r="R697">
            <v>4267.62</v>
          </cell>
          <cell r="S697">
            <v>4508.51</v>
          </cell>
          <cell r="T697">
            <v>4492.55</v>
          </cell>
          <cell r="U697">
            <v>4230.85</v>
          </cell>
          <cell r="V697">
            <v>3997.82</v>
          </cell>
          <cell r="W697">
            <v>4368.87</v>
          </cell>
          <cell r="X697">
            <v>3442.14</v>
          </cell>
          <cell r="Y697">
            <v>3317.14</v>
          </cell>
        </row>
        <row r="698">
          <cell r="B698">
            <v>2758.92</v>
          </cell>
          <cell r="C698">
            <v>2488.98</v>
          </cell>
          <cell r="D698">
            <v>2339.28</v>
          </cell>
          <cell r="E698">
            <v>1945.87</v>
          </cell>
          <cell r="F698">
            <v>1884.67</v>
          </cell>
          <cell r="G698">
            <v>2055.56</v>
          </cell>
          <cell r="H698">
            <v>2519.88</v>
          </cell>
          <cell r="I698">
            <v>3184.77</v>
          </cell>
          <cell r="J698">
            <v>3466.69</v>
          </cell>
          <cell r="K698">
            <v>3730.08</v>
          </cell>
          <cell r="L698">
            <v>4225.2</v>
          </cell>
          <cell r="M698">
            <v>4248.52</v>
          </cell>
          <cell r="N698">
            <v>4341.43</v>
          </cell>
          <cell r="O698">
            <v>4897.52</v>
          </cell>
          <cell r="P698">
            <v>5318.61</v>
          </cell>
          <cell r="Q698">
            <v>4996.45</v>
          </cell>
          <cell r="R698">
            <v>3758.62</v>
          </cell>
          <cell r="S698">
            <v>4278.68</v>
          </cell>
          <cell r="T698">
            <v>4066.47</v>
          </cell>
          <cell r="U698">
            <v>3673.12</v>
          </cell>
          <cell r="V698">
            <v>4283.15</v>
          </cell>
          <cell r="W698">
            <v>4086.66</v>
          </cell>
          <cell r="X698">
            <v>4019.01</v>
          </cell>
          <cell r="Y698">
            <v>3424.07</v>
          </cell>
        </row>
        <row r="699">
          <cell r="B699">
            <v>2908.74</v>
          </cell>
          <cell r="C699">
            <v>2525.47</v>
          </cell>
          <cell r="D699">
            <v>2399.78</v>
          </cell>
          <cell r="E699">
            <v>2288.44</v>
          </cell>
          <cell r="F699">
            <v>2058.48</v>
          </cell>
          <cell r="G699">
            <v>2384.05</v>
          </cell>
          <cell r="H699">
            <v>2628.88</v>
          </cell>
          <cell r="I699">
            <v>3047.28</v>
          </cell>
          <cell r="J699">
            <v>3449.12</v>
          </cell>
          <cell r="K699">
            <v>3866.62</v>
          </cell>
          <cell r="L699">
            <v>4640.63</v>
          </cell>
          <cell r="M699">
            <v>4944.76</v>
          </cell>
          <cell r="N699">
            <v>5012.03</v>
          </cell>
          <cell r="O699">
            <v>4969.9</v>
          </cell>
          <cell r="P699">
            <v>5086.49</v>
          </cell>
          <cell r="Q699">
            <v>5226.98</v>
          </cell>
          <cell r="R699">
            <v>5253.71</v>
          </cell>
          <cell r="S699">
            <v>5048.69</v>
          </cell>
          <cell r="T699">
            <v>4663.53</v>
          </cell>
          <cell r="U699">
            <v>4677.96</v>
          </cell>
          <cell r="V699">
            <v>4766.86</v>
          </cell>
          <cell r="W699">
            <v>4412.4</v>
          </cell>
          <cell r="X699">
            <v>4294.68</v>
          </cell>
          <cell r="Y699">
            <v>3444.19</v>
          </cell>
        </row>
        <row r="700">
          <cell r="B700">
            <v>3418.66</v>
          </cell>
          <cell r="C700">
            <v>2791.44</v>
          </cell>
          <cell r="D700">
            <v>2558.32</v>
          </cell>
          <cell r="E700">
            <v>2455.42</v>
          </cell>
          <cell r="F700">
            <v>2425.26</v>
          </cell>
          <cell r="G700">
            <v>2529.19</v>
          </cell>
          <cell r="H700">
            <v>2802.88</v>
          </cell>
          <cell r="I700">
            <v>3387.89</v>
          </cell>
          <cell r="J700">
            <v>3504.02</v>
          </cell>
          <cell r="K700">
            <v>4685.31</v>
          </cell>
          <cell r="L700">
            <v>4996.26</v>
          </cell>
          <cell r="M700">
            <v>5444.74</v>
          </cell>
          <cell r="N700">
            <v>5395.71</v>
          </cell>
          <cell r="O700">
            <v>6030.53</v>
          </cell>
          <cell r="P700">
            <v>6008.58</v>
          </cell>
          <cell r="Q700">
            <v>6293.63</v>
          </cell>
          <cell r="R700">
            <v>6065.7</v>
          </cell>
          <cell r="S700">
            <v>5490.8</v>
          </cell>
          <cell r="T700">
            <v>5016.2</v>
          </cell>
          <cell r="U700">
            <v>5049.43</v>
          </cell>
          <cell r="V700">
            <v>5145.22</v>
          </cell>
          <cell r="W700">
            <v>5174.31</v>
          </cell>
          <cell r="X700">
            <v>4652.88</v>
          </cell>
          <cell r="Y700">
            <v>4339.93</v>
          </cell>
        </row>
        <row r="701">
          <cell r="B701">
            <v>3478.77</v>
          </cell>
          <cell r="C701">
            <v>3451.98</v>
          </cell>
          <cell r="D701">
            <v>2755.34</v>
          </cell>
          <cell r="E701">
            <v>2601.41</v>
          </cell>
          <cell r="F701">
            <v>2548.5</v>
          </cell>
          <cell r="G701">
            <v>2663.81</v>
          </cell>
          <cell r="H701">
            <v>2902.6</v>
          </cell>
          <cell r="I701">
            <v>3432.25</v>
          </cell>
          <cell r="J701">
            <v>3710.94</v>
          </cell>
          <cell r="K701">
            <v>4581.71</v>
          </cell>
          <cell r="L701">
            <v>5386.79</v>
          </cell>
          <cell r="M701">
            <v>5672.61</v>
          </cell>
          <cell r="N701">
            <v>6157.67</v>
          </cell>
          <cell r="O701">
            <v>6500.63</v>
          </cell>
          <cell r="P701">
            <v>6509.88</v>
          </cell>
          <cell r="Q701">
            <v>5612.06</v>
          </cell>
          <cell r="R701">
            <v>5128.31</v>
          </cell>
          <cell r="S701">
            <v>4855.34</v>
          </cell>
          <cell r="T701">
            <v>4600.99</v>
          </cell>
          <cell r="U701">
            <v>4530.16</v>
          </cell>
          <cell r="V701">
            <v>4645.5</v>
          </cell>
          <cell r="W701">
            <v>4659.79</v>
          </cell>
          <cell r="X701">
            <v>4482.09</v>
          </cell>
          <cell r="Y701">
            <v>3488.62</v>
          </cell>
        </row>
        <row r="702">
          <cell r="B702">
            <v>3470.64</v>
          </cell>
          <cell r="C702">
            <v>3452.57</v>
          </cell>
          <cell r="D702">
            <v>2681.69</v>
          </cell>
          <cell r="E702">
            <v>2538.13</v>
          </cell>
          <cell r="F702">
            <v>2515.81</v>
          </cell>
          <cell r="G702">
            <v>2526.6</v>
          </cell>
          <cell r="H702">
            <v>2694.98</v>
          </cell>
          <cell r="I702">
            <v>3272.66</v>
          </cell>
          <cell r="J702">
            <v>3470.05</v>
          </cell>
          <cell r="K702">
            <v>3623.05</v>
          </cell>
          <cell r="L702">
            <v>3836.66</v>
          </cell>
          <cell r="M702">
            <v>3961.32</v>
          </cell>
          <cell r="N702">
            <v>4390.72</v>
          </cell>
          <cell r="O702">
            <v>3962.55</v>
          </cell>
          <cell r="P702">
            <v>3947.72</v>
          </cell>
          <cell r="Q702">
            <v>3986.49</v>
          </cell>
          <cell r="R702">
            <v>4410.58</v>
          </cell>
          <cell r="S702">
            <v>4388.61</v>
          </cell>
          <cell r="T702">
            <v>4398.45</v>
          </cell>
          <cell r="U702">
            <v>3937.02</v>
          </cell>
          <cell r="V702">
            <v>4480</v>
          </cell>
          <cell r="W702">
            <v>4350.87</v>
          </cell>
          <cell r="X702">
            <v>4380.04</v>
          </cell>
          <cell r="Y702">
            <v>3473.06</v>
          </cell>
        </row>
        <row r="703">
          <cell r="B703">
            <v>3372.28</v>
          </cell>
          <cell r="C703">
            <v>2831.79</v>
          </cell>
          <cell r="D703">
            <v>2619.13</v>
          </cell>
          <cell r="E703">
            <v>2443.43</v>
          </cell>
          <cell r="F703">
            <v>2431.6</v>
          </cell>
          <cell r="G703">
            <v>2434.13</v>
          </cell>
          <cell r="H703">
            <v>2470.99</v>
          </cell>
          <cell r="I703">
            <v>2774.66</v>
          </cell>
          <cell r="J703">
            <v>3273.22</v>
          </cell>
          <cell r="K703">
            <v>3478.91</v>
          </cell>
          <cell r="L703">
            <v>3538.51</v>
          </cell>
          <cell r="M703">
            <v>3832.61</v>
          </cell>
          <cell r="N703">
            <v>4318.32</v>
          </cell>
          <cell r="O703">
            <v>4296.71</v>
          </cell>
          <cell r="P703">
            <v>4318.59</v>
          </cell>
          <cell r="Q703">
            <v>4321.87</v>
          </cell>
          <cell r="R703">
            <v>4343.86</v>
          </cell>
          <cell r="S703">
            <v>4370.26</v>
          </cell>
          <cell r="T703">
            <v>4347.83</v>
          </cell>
          <cell r="U703">
            <v>4004.71</v>
          </cell>
          <cell r="V703">
            <v>3672.33</v>
          </cell>
          <cell r="W703">
            <v>4343.2</v>
          </cell>
          <cell r="X703">
            <v>3946.31</v>
          </cell>
          <cell r="Y703">
            <v>3469.52</v>
          </cell>
        </row>
        <row r="704">
          <cell r="B704">
            <v>3466.43</v>
          </cell>
          <cell r="C704">
            <v>3248.73</v>
          </cell>
          <cell r="D704">
            <v>2617.12</v>
          </cell>
          <cell r="E704">
            <v>2486.04</v>
          </cell>
          <cell r="F704">
            <v>2453</v>
          </cell>
          <cell r="G704">
            <v>2549.13</v>
          </cell>
          <cell r="H704">
            <v>2770.73</v>
          </cell>
          <cell r="I704">
            <v>3283.11</v>
          </cell>
          <cell r="J704">
            <v>3507.24</v>
          </cell>
          <cell r="K704">
            <v>4047.55</v>
          </cell>
          <cell r="L704">
            <v>4410.83</v>
          </cell>
          <cell r="M704">
            <v>4386.46</v>
          </cell>
          <cell r="N704">
            <v>4381.62</v>
          </cell>
          <cell r="O704">
            <v>4381.96</v>
          </cell>
          <cell r="P704">
            <v>4397.74</v>
          </cell>
          <cell r="Q704">
            <v>4463.09</v>
          </cell>
          <cell r="R704">
            <v>4391.65</v>
          </cell>
          <cell r="S704">
            <v>4386.17</v>
          </cell>
          <cell r="T704">
            <v>4334.76</v>
          </cell>
          <cell r="U704">
            <v>4339.24</v>
          </cell>
          <cell r="V704">
            <v>4357.29</v>
          </cell>
          <cell r="W704">
            <v>4356.67</v>
          </cell>
          <cell r="X704">
            <v>4374.1</v>
          </cell>
          <cell r="Y704">
            <v>3475.84</v>
          </cell>
        </row>
        <row r="705">
          <cell r="B705">
            <v>3474.58</v>
          </cell>
          <cell r="C705">
            <v>2681.02</v>
          </cell>
          <cell r="D705">
            <v>2426.46</v>
          </cell>
          <cell r="E705">
            <v>2262.13</v>
          </cell>
          <cell r="F705">
            <v>1290.64</v>
          </cell>
          <cell r="G705">
            <v>1546.76</v>
          </cell>
          <cell r="H705">
            <v>2519.93</v>
          </cell>
          <cell r="I705">
            <v>3262.01</v>
          </cell>
          <cell r="J705">
            <v>3482.94</v>
          </cell>
          <cell r="K705">
            <v>3577.77</v>
          </cell>
          <cell r="L705">
            <v>4352.9</v>
          </cell>
          <cell r="M705">
            <v>4368.98</v>
          </cell>
          <cell r="N705">
            <v>4388.65</v>
          </cell>
          <cell r="O705">
            <v>4351.66</v>
          </cell>
          <cell r="P705">
            <v>4378.91</v>
          </cell>
          <cell r="Q705">
            <v>4376.93</v>
          </cell>
          <cell r="R705">
            <v>4347.67</v>
          </cell>
          <cell r="S705">
            <v>4316.9</v>
          </cell>
          <cell r="T705">
            <v>4293.51</v>
          </cell>
          <cell r="U705">
            <v>4344.18</v>
          </cell>
          <cell r="V705">
            <v>4374.4</v>
          </cell>
          <cell r="W705">
            <v>4423.78</v>
          </cell>
          <cell r="X705">
            <v>3538.53</v>
          </cell>
          <cell r="Y705">
            <v>3486.14</v>
          </cell>
        </row>
        <row r="706">
          <cell r="B706">
            <v>2556.07</v>
          </cell>
          <cell r="C706">
            <v>2259.57</v>
          </cell>
          <cell r="D706">
            <v>2109.95</v>
          </cell>
          <cell r="E706">
            <v>1211.87</v>
          </cell>
          <cell r="F706">
            <v>1124.23</v>
          </cell>
          <cell r="G706">
            <v>1181.15</v>
          </cell>
          <cell r="H706">
            <v>2380.49</v>
          </cell>
          <cell r="I706">
            <v>2862.05</v>
          </cell>
          <cell r="J706">
            <v>3477.96</v>
          </cell>
          <cell r="K706">
            <v>3645.69</v>
          </cell>
          <cell r="L706">
            <v>3920</v>
          </cell>
          <cell r="M706">
            <v>4077.02</v>
          </cell>
          <cell r="N706">
            <v>4075.94</v>
          </cell>
          <cell r="O706">
            <v>4129.88</v>
          </cell>
          <cell r="P706">
            <v>4408.74</v>
          </cell>
          <cell r="Q706">
            <v>4414.07</v>
          </cell>
          <cell r="R706">
            <v>4499.61</v>
          </cell>
          <cell r="S706">
            <v>4453.48</v>
          </cell>
          <cell r="T706">
            <v>4086.71</v>
          </cell>
          <cell r="U706">
            <v>4129.64</v>
          </cell>
          <cell r="V706">
            <v>4392.07</v>
          </cell>
          <cell r="W706">
            <v>4400.18</v>
          </cell>
          <cell r="X706">
            <v>3491.33</v>
          </cell>
          <cell r="Y706">
            <v>3138.38</v>
          </cell>
        </row>
        <row r="707">
          <cell r="B707">
            <v>2410.06</v>
          </cell>
          <cell r="C707">
            <v>2175.13</v>
          </cell>
          <cell r="D707">
            <v>1270.22</v>
          </cell>
          <cell r="E707">
            <v>1208.79</v>
          </cell>
          <cell r="F707">
            <v>1211.4</v>
          </cell>
          <cell r="G707">
            <v>1178.62</v>
          </cell>
          <cell r="H707">
            <v>2259.26</v>
          </cell>
          <cell r="I707">
            <v>2524.41</v>
          </cell>
          <cell r="J707">
            <v>3167.85</v>
          </cell>
          <cell r="K707">
            <v>3474.06</v>
          </cell>
          <cell r="L707">
            <v>3484.94</v>
          </cell>
          <cell r="M707">
            <v>3484.7</v>
          </cell>
          <cell r="N707">
            <v>3473.79</v>
          </cell>
          <cell r="O707">
            <v>3539.52</v>
          </cell>
          <cell r="P707">
            <v>3742.57</v>
          </cell>
          <cell r="Q707">
            <v>4361.61</v>
          </cell>
          <cell r="R707">
            <v>3778.76</v>
          </cell>
          <cell r="S707">
            <v>3626.68</v>
          </cell>
          <cell r="T707">
            <v>3501.52</v>
          </cell>
          <cell r="U707">
            <v>3477.25</v>
          </cell>
          <cell r="V707">
            <v>3485.38</v>
          </cell>
          <cell r="W707">
            <v>3476.91</v>
          </cell>
          <cell r="X707">
            <v>3365.18</v>
          </cell>
          <cell r="Y707">
            <v>2767.49</v>
          </cell>
        </row>
        <row r="708">
          <cell r="B708">
            <v>2526.68</v>
          </cell>
          <cell r="C708">
            <v>2342.44</v>
          </cell>
          <cell r="D708">
            <v>2253.26</v>
          </cell>
          <cell r="E708">
            <v>2171.45</v>
          </cell>
          <cell r="F708">
            <v>2108.64</v>
          </cell>
          <cell r="G708">
            <v>2197.23</v>
          </cell>
          <cell r="H708">
            <v>2423.89</v>
          </cell>
          <cell r="I708">
            <v>2784.11</v>
          </cell>
          <cell r="J708">
            <v>3451.05</v>
          </cell>
          <cell r="K708">
            <v>3537.62</v>
          </cell>
          <cell r="L708">
            <v>3658.54</v>
          </cell>
          <cell r="M708">
            <v>3782.62</v>
          </cell>
          <cell r="N708">
            <v>4303.66</v>
          </cell>
          <cell r="O708">
            <v>4414.21</v>
          </cell>
          <cell r="P708">
            <v>4428.03</v>
          </cell>
          <cell r="Q708">
            <v>4469.9</v>
          </cell>
          <cell r="R708">
            <v>4471.01</v>
          </cell>
          <cell r="S708">
            <v>4464.79</v>
          </cell>
          <cell r="T708">
            <v>4564.27</v>
          </cell>
          <cell r="U708">
            <v>4489.25</v>
          </cell>
          <cell r="V708">
            <v>4414.12</v>
          </cell>
          <cell r="W708">
            <v>3328.71</v>
          </cell>
          <cell r="X708">
            <v>3373.06</v>
          </cell>
          <cell r="Y708">
            <v>2796.72</v>
          </cell>
        </row>
        <row r="709">
          <cell r="B709">
            <v>2620.29</v>
          </cell>
          <cell r="C709">
            <v>2402.82</v>
          </cell>
          <cell r="D709">
            <v>2304</v>
          </cell>
          <cell r="E709">
            <v>2198.53</v>
          </cell>
          <cell r="F709">
            <v>2167.1</v>
          </cell>
          <cell r="G709">
            <v>2228.76</v>
          </cell>
          <cell r="H709">
            <v>2278.4</v>
          </cell>
          <cell r="I709">
            <v>2501.22</v>
          </cell>
          <cell r="J709">
            <v>2838.64</v>
          </cell>
          <cell r="K709">
            <v>3402.42</v>
          </cell>
          <cell r="L709">
            <v>3442.23</v>
          </cell>
          <cell r="M709">
            <v>3448.62</v>
          </cell>
          <cell r="N709">
            <v>3457.98</v>
          </cell>
          <cell r="O709">
            <v>3461.93</v>
          </cell>
          <cell r="P709">
            <v>3484.5</v>
          </cell>
          <cell r="Q709">
            <v>3499.61</v>
          </cell>
          <cell r="R709">
            <v>3506.15</v>
          </cell>
          <cell r="S709">
            <v>3499.21</v>
          </cell>
          <cell r="T709">
            <v>3490.72</v>
          </cell>
          <cell r="U709">
            <v>3453.9</v>
          </cell>
          <cell r="V709">
            <v>3472.35</v>
          </cell>
          <cell r="W709">
            <v>3475.41</v>
          </cell>
          <cell r="X709">
            <v>3255.1</v>
          </cell>
          <cell r="Y709">
            <v>2840.86</v>
          </cell>
        </row>
        <row r="710">
          <cell r="B710">
            <v>2513.63</v>
          </cell>
          <cell r="C710">
            <v>2336.31</v>
          </cell>
          <cell r="D710">
            <v>2275.5</v>
          </cell>
          <cell r="E710">
            <v>2062.62</v>
          </cell>
          <cell r="F710">
            <v>2014.39</v>
          </cell>
          <cell r="G710">
            <v>2094.99</v>
          </cell>
          <cell r="H710">
            <v>2231.81</v>
          </cell>
          <cell r="I710">
            <v>2468.94</v>
          </cell>
          <cell r="J710">
            <v>2747.45</v>
          </cell>
          <cell r="K710">
            <v>3186.51</v>
          </cell>
          <cell r="L710">
            <v>3434.13</v>
          </cell>
          <cell r="M710">
            <v>3448.35</v>
          </cell>
          <cell r="N710">
            <v>3453.7</v>
          </cell>
          <cell r="O710">
            <v>3459.03</v>
          </cell>
          <cell r="P710">
            <v>3479.89</v>
          </cell>
          <cell r="Q710">
            <v>3492.17</v>
          </cell>
          <cell r="R710">
            <v>3491.71</v>
          </cell>
          <cell r="S710">
            <v>3486.41</v>
          </cell>
          <cell r="T710">
            <v>3491.96</v>
          </cell>
          <cell r="U710">
            <v>3489.39</v>
          </cell>
          <cell r="V710">
            <v>3497.88</v>
          </cell>
          <cell r="W710">
            <v>3494.66</v>
          </cell>
          <cell r="X710">
            <v>3373.49</v>
          </cell>
          <cell r="Y710">
            <v>2899.27</v>
          </cell>
        </row>
        <row r="711">
          <cell r="B711">
            <v>2461.33</v>
          </cell>
          <cell r="C711">
            <v>2299.84</v>
          </cell>
          <cell r="D711">
            <v>2134.86</v>
          </cell>
          <cell r="E711">
            <v>1999.48</v>
          </cell>
          <cell r="F711">
            <v>1937.45</v>
          </cell>
          <cell r="G711">
            <v>2163.7</v>
          </cell>
          <cell r="H711">
            <v>2402.38</v>
          </cell>
          <cell r="I711">
            <v>2751.96</v>
          </cell>
          <cell r="J711">
            <v>3444.45</v>
          </cell>
          <cell r="K711">
            <v>3502.03</v>
          </cell>
          <cell r="L711">
            <v>3505.66</v>
          </cell>
          <cell r="M711">
            <v>3507.12</v>
          </cell>
          <cell r="N711">
            <v>3503.4</v>
          </cell>
          <cell r="O711">
            <v>3507.5</v>
          </cell>
          <cell r="P711">
            <v>3515.04</v>
          </cell>
          <cell r="Q711">
            <v>3523.07</v>
          </cell>
          <cell r="R711">
            <v>3504.35</v>
          </cell>
          <cell r="S711">
            <v>3517.55</v>
          </cell>
          <cell r="T711">
            <v>3509.92</v>
          </cell>
          <cell r="U711">
            <v>3506.42</v>
          </cell>
          <cell r="V711">
            <v>3511.56</v>
          </cell>
          <cell r="W711">
            <v>3499.83</v>
          </cell>
          <cell r="X711">
            <v>3143.43</v>
          </cell>
          <cell r="Y711">
            <v>2704.65</v>
          </cell>
        </row>
        <row r="712">
          <cell r="B712">
            <v>2333.77</v>
          </cell>
          <cell r="C712">
            <v>1948.96</v>
          </cell>
          <cell r="D712">
            <v>1818.36</v>
          </cell>
          <cell r="E712">
            <v>1719.91</v>
          </cell>
          <cell r="F712">
            <v>1189.11</v>
          </cell>
          <cell r="G712">
            <v>1998.05</v>
          </cell>
          <cell r="H712">
            <v>2307.61</v>
          </cell>
          <cell r="I712">
            <v>2662.56</v>
          </cell>
          <cell r="J712">
            <v>3303.28</v>
          </cell>
          <cell r="K712">
            <v>3481.08</v>
          </cell>
          <cell r="L712">
            <v>3484.22</v>
          </cell>
          <cell r="M712">
            <v>3483</v>
          </cell>
          <cell r="N712">
            <v>3481.96</v>
          </cell>
          <cell r="O712">
            <v>3486.5</v>
          </cell>
          <cell r="P712">
            <v>3485.32</v>
          </cell>
          <cell r="Q712">
            <v>3483.97</v>
          </cell>
          <cell r="R712">
            <v>3484.92</v>
          </cell>
          <cell r="S712">
            <v>3487.69</v>
          </cell>
          <cell r="T712">
            <v>3478.32</v>
          </cell>
          <cell r="U712">
            <v>3469</v>
          </cell>
          <cell r="V712">
            <v>3488.76</v>
          </cell>
          <cell r="W712">
            <v>3461.05</v>
          </cell>
          <cell r="X712">
            <v>3153.26</v>
          </cell>
          <cell r="Y712">
            <v>2740.43</v>
          </cell>
        </row>
        <row r="713">
          <cell r="B713">
            <v>2368.6</v>
          </cell>
          <cell r="C713">
            <v>2087.17</v>
          </cell>
          <cell r="D713">
            <v>1983.67</v>
          </cell>
          <cell r="E713">
            <v>1877.01</v>
          </cell>
          <cell r="F713">
            <v>1823.09</v>
          </cell>
          <cell r="G713">
            <v>2014.19</v>
          </cell>
          <cell r="H713">
            <v>2325.43</v>
          </cell>
          <cell r="I713">
            <v>2634.44</v>
          </cell>
          <cell r="J713">
            <v>3296.1</v>
          </cell>
          <cell r="K713">
            <v>3441.9</v>
          </cell>
          <cell r="L713">
            <v>3452.38</v>
          </cell>
          <cell r="M713">
            <v>3451.8</v>
          </cell>
          <cell r="N713">
            <v>3445.56</v>
          </cell>
          <cell r="O713">
            <v>3452.81</v>
          </cell>
          <cell r="P713">
            <v>3459.8</v>
          </cell>
          <cell r="Q713">
            <v>3465.66</v>
          </cell>
          <cell r="R713">
            <v>3474.59</v>
          </cell>
          <cell r="S713">
            <v>3476.08</v>
          </cell>
          <cell r="T713">
            <v>3470.66</v>
          </cell>
          <cell r="U713">
            <v>3461.18</v>
          </cell>
          <cell r="V713">
            <v>3470.51</v>
          </cell>
          <cell r="W713">
            <v>3466.29</v>
          </cell>
          <cell r="X713">
            <v>3161.02</v>
          </cell>
          <cell r="Y713">
            <v>2635.18</v>
          </cell>
        </row>
        <row r="718">
          <cell r="B718">
            <v>2887.69</v>
          </cell>
          <cell r="C718">
            <v>2737.65</v>
          </cell>
          <cell r="D718">
            <v>2549.96</v>
          </cell>
          <cell r="E718">
            <v>2414.9</v>
          </cell>
          <cell r="F718">
            <v>1949.12</v>
          </cell>
          <cell r="G718">
            <v>2486.5</v>
          </cell>
          <cell r="H718">
            <v>2796.29</v>
          </cell>
          <cell r="I718">
            <v>3102.5</v>
          </cell>
          <cell r="J718">
            <v>3685</v>
          </cell>
          <cell r="K718">
            <v>3772.16</v>
          </cell>
          <cell r="L718">
            <v>3892.36</v>
          </cell>
          <cell r="M718">
            <v>3902.2</v>
          </cell>
          <cell r="N718">
            <v>3894.88</v>
          </cell>
          <cell r="O718">
            <v>3968.47</v>
          </cell>
          <cell r="P718">
            <v>3991.27</v>
          </cell>
          <cell r="Q718">
            <v>4015.23</v>
          </cell>
          <cell r="R718">
            <v>4035.59</v>
          </cell>
          <cell r="S718">
            <v>4002.72</v>
          </cell>
          <cell r="T718">
            <v>3898.72</v>
          </cell>
          <cell r="U718">
            <v>3872.83</v>
          </cell>
          <cell r="V718">
            <v>3877.91</v>
          </cell>
          <cell r="W718">
            <v>3877.02</v>
          </cell>
          <cell r="X718">
            <v>3713.01</v>
          </cell>
          <cell r="Y718">
            <v>3051.08</v>
          </cell>
        </row>
        <row r="719">
          <cell r="B719">
            <v>2695.29</v>
          </cell>
          <cell r="C719">
            <v>2412.01</v>
          </cell>
          <cell r="D719">
            <v>2215.47</v>
          </cell>
          <cell r="E719">
            <v>1868.04</v>
          </cell>
          <cell r="F719">
            <v>1872.86</v>
          </cell>
          <cell r="G719">
            <v>1918.39</v>
          </cell>
          <cell r="H719">
            <v>2653.7</v>
          </cell>
          <cell r="I719">
            <v>3087.22</v>
          </cell>
          <cell r="J719">
            <v>3652.95</v>
          </cell>
          <cell r="K719">
            <v>3886.19</v>
          </cell>
          <cell r="L719">
            <v>3888.67</v>
          </cell>
          <cell r="M719">
            <v>3901.89</v>
          </cell>
          <cell r="N719">
            <v>3939.71</v>
          </cell>
          <cell r="O719">
            <v>4169.82</v>
          </cell>
          <cell r="P719">
            <v>4187.72</v>
          </cell>
          <cell r="Q719">
            <v>4175.07</v>
          </cell>
          <cell r="R719">
            <v>4209.06</v>
          </cell>
          <cell r="S719">
            <v>4216.45</v>
          </cell>
          <cell r="T719">
            <v>4017.97</v>
          </cell>
          <cell r="U719">
            <v>3882.26</v>
          </cell>
          <cell r="V719">
            <v>3905.74</v>
          </cell>
          <cell r="W719">
            <v>3906.3</v>
          </cell>
          <cell r="X719">
            <v>3834.22</v>
          </cell>
          <cell r="Y719">
            <v>3147.84</v>
          </cell>
        </row>
        <row r="720">
          <cell r="B720">
            <v>2855.51</v>
          </cell>
          <cell r="C720">
            <v>2706.54</v>
          </cell>
          <cell r="D720">
            <v>2558.21</v>
          </cell>
          <cell r="E720">
            <v>1931.86</v>
          </cell>
          <cell r="F720">
            <v>1929.18</v>
          </cell>
          <cell r="G720">
            <v>2169.11</v>
          </cell>
          <cell r="H720">
            <v>2738.45</v>
          </cell>
          <cell r="I720">
            <v>3048.2</v>
          </cell>
          <cell r="J720">
            <v>3583.08</v>
          </cell>
          <cell r="K720">
            <v>3875.8</v>
          </cell>
          <cell r="L720">
            <v>3889.1</v>
          </cell>
          <cell r="M720">
            <v>3898.56</v>
          </cell>
          <cell r="N720">
            <v>3898.59</v>
          </cell>
          <cell r="O720">
            <v>3921.27</v>
          </cell>
          <cell r="P720">
            <v>3935.35</v>
          </cell>
          <cell r="Q720">
            <v>3952.64</v>
          </cell>
          <cell r="R720">
            <v>3999.46</v>
          </cell>
          <cell r="S720">
            <v>3974.57</v>
          </cell>
          <cell r="T720">
            <v>3947.06</v>
          </cell>
          <cell r="U720">
            <v>3876.58</v>
          </cell>
          <cell r="V720">
            <v>3889.57</v>
          </cell>
          <cell r="W720">
            <v>3892.92</v>
          </cell>
          <cell r="X720">
            <v>3607.17</v>
          </cell>
          <cell r="Y720">
            <v>3107.14</v>
          </cell>
        </row>
        <row r="721">
          <cell r="B721">
            <v>2897.93</v>
          </cell>
          <cell r="C721">
            <v>2718.24</v>
          </cell>
          <cell r="D721">
            <v>2586.51</v>
          </cell>
          <cell r="E721">
            <v>2471.77</v>
          </cell>
          <cell r="F721">
            <v>2453.86</v>
          </cell>
          <cell r="G721">
            <v>2592.05</v>
          </cell>
          <cell r="H721">
            <v>2812.5</v>
          </cell>
          <cell r="I721">
            <v>3129.15</v>
          </cell>
          <cell r="J721">
            <v>3828.26</v>
          </cell>
          <cell r="K721">
            <v>3925.65</v>
          </cell>
          <cell r="L721">
            <v>4042.96</v>
          </cell>
          <cell r="M721">
            <v>4740</v>
          </cell>
          <cell r="N721">
            <v>4875.84</v>
          </cell>
          <cell r="O721">
            <v>5074.2</v>
          </cell>
          <cell r="P721">
            <v>5094.9</v>
          </cell>
          <cell r="Q721">
            <v>5133.79</v>
          </cell>
          <cell r="R721">
            <v>4951.49</v>
          </cell>
          <cell r="S721">
            <v>5296.18</v>
          </cell>
          <cell r="T721">
            <v>4858.71</v>
          </cell>
          <cell r="U721">
            <v>3959.06</v>
          </cell>
          <cell r="V721">
            <v>3961.42</v>
          </cell>
          <cell r="W721">
            <v>3926.3</v>
          </cell>
          <cell r="X721">
            <v>3901.59</v>
          </cell>
          <cell r="Y721">
            <v>3327.3</v>
          </cell>
        </row>
        <row r="722">
          <cell r="B722">
            <v>2879.37</v>
          </cell>
          <cell r="C722">
            <v>2792.53</v>
          </cell>
          <cell r="D722">
            <v>2635.39</v>
          </cell>
          <cell r="E722">
            <v>2545.72</v>
          </cell>
          <cell r="F722">
            <v>2523.39</v>
          </cell>
          <cell r="G722">
            <v>2777.79</v>
          </cell>
          <cell r="H722">
            <v>2909.28</v>
          </cell>
          <cell r="I722">
            <v>3357.34</v>
          </cell>
          <cell r="J722">
            <v>3927.38</v>
          </cell>
          <cell r="K722">
            <v>4068.87</v>
          </cell>
          <cell r="L722">
            <v>4178.88</v>
          </cell>
          <cell r="M722">
            <v>4849.58</v>
          </cell>
          <cell r="N722">
            <v>4555.47</v>
          </cell>
          <cell r="O722">
            <v>4614.73</v>
          </cell>
          <cell r="P722">
            <v>4600.29</v>
          </cell>
          <cell r="Q722">
            <v>4928.69</v>
          </cell>
          <cell r="R722">
            <v>4939.62</v>
          </cell>
          <cell r="S722">
            <v>4888.14</v>
          </cell>
          <cell r="T722">
            <v>4247.32</v>
          </cell>
          <cell r="U722">
            <v>4002.5</v>
          </cell>
          <cell r="V722">
            <v>3955.67</v>
          </cell>
          <cell r="W722">
            <v>3973.81</v>
          </cell>
          <cell r="X722">
            <v>3912.47</v>
          </cell>
          <cell r="Y722">
            <v>3435.41</v>
          </cell>
        </row>
        <row r="723">
          <cell r="B723">
            <v>3003.58</v>
          </cell>
          <cell r="C723">
            <v>2855.66</v>
          </cell>
          <cell r="D723">
            <v>2655.33</v>
          </cell>
          <cell r="E723">
            <v>2532.48</v>
          </cell>
          <cell r="F723">
            <v>2427.86</v>
          </cell>
          <cell r="G723">
            <v>2631.86</v>
          </cell>
          <cell r="H723">
            <v>2741.51</v>
          </cell>
          <cell r="I723">
            <v>3040.11</v>
          </cell>
          <cell r="J723">
            <v>3600.15</v>
          </cell>
          <cell r="K723">
            <v>3783.62</v>
          </cell>
          <cell r="L723">
            <v>3880.51</v>
          </cell>
          <cell r="M723">
            <v>3931.24</v>
          </cell>
          <cell r="N723">
            <v>3968.06</v>
          </cell>
          <cell r="O723">
            <v>3945.99</v>
          </cell>
          <cell r="P723">
            <v>4048.65</v>
          </cell>
          <cell r="Q723">
            <v>4032.62</v>
          </cell>
          <cell r="R723">
            <v>4070.21</v>
          </cell>
          <cell r="S723">
            <v>4076.85</v>
          </cell>
          <cell r="T723">
            <v>4043.67</v>
          </cell>
          <cell r="U723">
            <v>3948.89</v>
          </cell>
          <cell r="V723">
            <v>3938.23</v>
          </cell>
          <cell r="W723">
            <v>3921.31</v>
          </cell>
          <cell r="X723">
            <v>3775.99</v>
          </cell>
          <cell r="Y723">
            <v>3362.68</v>
          </cell>
        </row>
        <row r="724">
          <cell r="B724">
            <v>2998.31</v>
          </cell>
          <cell r="C724">
            <v>2859.49</v>
          </cell>
          <cell r="D724">
            <v>2661.27</v>
          </cell>
          <cell r="E724">
            <v>2498.33</v>
          </cell>
          <cell r="F724">
            <v>1600.74</v>
          </cell>
          <cell r="G724">
            <v>1624.52</v>
          </cell>
          <cell r="H724">
            <v>2463.6</v>
          </cell>
          <cell r="I724">
            <v>2918.44</v>
          </cell>
          <cell r="J724">
            <v>3390.99</v>
          </cell>
          <cell r="K724">
            <v>3728.79</v>
          </cell>
          <cell r="L724">
            <v>3869.67</v>
          </cell>
          <cell r="M724">
            <v>3880.49</v>
          </cell>
          <cell r="N724">
            <v>3890.25</v>
          </cell>
          <cell r="O724">
            <v>3954.92</v>
          </cell>
          <cell r="P724">
            <v>3953.92</v>
          </cell>
          <cell r="Q724">
            <v>3933.36</v>
          </cell>
          <cell r="R724">
            <v>3932.1</v>
          </cell>
          <cell r="S724">
            <v>3939.24</v>
          </cell>
          <cell r="T724">
            <v>3963.38</v>
          </cell>
          <cell r="U724">
            <v>3810.81</v>
          </cell>
          <cell r="V724">
            <v>3958.47</v>
          </cell>
          <cell r="W724">
            <v>3938.05</v>
          </cell>
          <cell r="X724">
            <v>3929.46</v>
          </cell>
          <cell r="Y724">
            <v>3568.12</v>
          </cell>
        </row>
        <row r="725">
          <cell r="B725">
            <v>2957.99</v>
          </cell>
          <cell r="C725">
            <v>2811.56</v>
          </cell>
          <cell r="D725">
            <v>2621.73</v>
          </cell>
          <cell r="E725">
            <v>2389.53</v>
          </cell>
          <cell r="F725">
            <v>2019.25</v>
          </cell>
          <cell r="G725">
            <v>2701.8</v>
          </cell>
          <cell r="H725">
            <v>2872.46</v>
          </cell>
          <cell r="I725">
            <v>3409.75</v>
          </cell>
          <cell r="J725">
            <v>3909.9</v>
          </cell>
          <cell r="K725">
            <v>4292.12</v>
          </cell>
          <cell r="L725">
            <v>4500.88</v>
          </cell>
          <cell r="M725">
            <v>4284.76</v>
          </cell>
          <cell r="N725">
            <v>4329.55</v>
          </cell>
          <cell r="O725">
            <v>4101.52</v>
          </cell>
          <cell r="P725">
            <v>4284.54</v>
          </cell>
          <cell r="Q725">
            <v>4199.2</v>
          </cell>
          <cell r="R725">
            <v>4593.89</v>
          </cell>
          <cell r="S725">
            <v>4445.99</v>
          </cell>
          <cell r="T725">
            <v>4367.05</v>
          </cell>
          <cell r="U725">
            <v>4282.26</v>
          </cell>
          <cell r="V725">
            <v>4241.65</v>
          </cell>
          <cell r="W725">
            <v>4551.62</v>
          </cell>
          <cell r="X725">
            <v>4008.07</v>
          </cell>
          <cell r="Y725">
            <v>3872.97</v>
          </cell>
        </row>
        <row r="726">
          <cell r="B726">
            <v>2896.38</v>
          </cell>
          <cell r="C726">
            <v>2728.57</v>
          </cell>
          <cell r="D726">
            <v>2536.55</v>
          </cell>
          <cell r="E726">
            <v>2211.28</v>
          </cell>
          <cell r="F726">
            <v>2063</v>
          </cell>
          <cell r="G726">
            <v>2624.78</v>
          </cell>
          <cell r="H726">
            <v>2803.59</v>
          </cell>
          <cell r="I726">
            <v>3125.72</v>
          </cell>
          <cell r="J726">
            <v>3872.82</v>
          </cell>
          <cell r="K726">
            <v>4016.95</v>
          </cell>
          <cell r="L726">
            <v>4064.41</v>
          </cell>
          <cell r="M726">
            <v>4104.15</v>
          </cell>
          <cell r="N726">
            <v>4130.44</v>
          </cell>
          <cell r="O726">
            <v>4307.5</v>
          </cell>
          <cell r="P726">
            <v>4055.67</v>
          </cell>
          <cell r="Q726">
            <v>4547.57</v>
          </cell>
          <cell r="R726">
            <v>4567.07</v>
          </cell>
          <cell r="S726">
            <v>4028.56</v>
          </cell>
          <cell r="T726">
            <v>4169.94</v>
          </cell>
          <cell r="U726">
            <v>4120.27</v>
          </cell>
          <cell r="V726">
            <v>4152.57</v>
          </cell>
          <cell r="W726">
            <v>4128.36</v>
          </cell>
          <cell r="X726">
            <v>3741.49</v>
          </cell>
          <cell r="Y726">
            <v>3178.77</v>
          </cell>
        </row>
        <row r="727">
          <cell r="B727">
            <v>2960.99</v>
          </cell>
          <cell r="C727">
            <v>2744.36</v>
          </cell>
          <cell r="D727">
            <v>2565.25</v>
          </cell>
          <cell r="E727">
            <v>2240.83</v>
          </cell>
          <cell r="F727">
            <v>2078.44</v>
          </cell>
          <cell r="G727">
            <v>2603.87</v>
          </cell>
          <cell r="H727">
            <v>2760.85</v>
          </cell>
          <cell r="I727">
            <v>3096.9</v>
          </cell>
          <cell r="J727">
            <v>3740.1</v>
          </cell>
          <cell r="K727">
            <v>3948.43</v>
          </cell>
          <cell r="L727">
            <v>4018.18</v>
          </cell>
          <cell r="M727">
            <v>4093.84</v>
          </cell>
          <cell r="N727">
            <v>4159.07</v>
          </cell>
          <cell r="O727">
            <v>4002.89</v>
          </cell>
          <cell r="P727">
            <v>4350.14</v>
          </cell>
          <cell r="Q727">
            <v>5147.56</v>
          </cell>
          <cell r="R727">
            <v>5187.42</v>
          </cell>
          <cell r="S727">
            <v>4861.79</v>
          </cell>
          <cell r="T727">
            <v>4998.12</v>
          </cell>
          <cell r="U727">
            <v>4883.86</v>
          </cell>
          <cell r="V727">
            <v>4335.29</v>
          </cell>
          <cell r="W727">
            <v>4600.92</v>
          </cell>
          <cell r="X727">
            <v>3927.15</v>
          </cell>
          <cell r="Y727">
            <v>3841.18</v>
          </cell>
        </row>
        <row r="728">
          <cell r="B728">
            <v>2966.37</v>
          </cell>
          <cell r="C728">
            <v>2853.26</v>
          </cell>
          <cell r="D728">
            <v>2743.05</v>
          </cell>
          <cell r="E728">
            <v>2596.13</v>
          </cell>
          <cell r="F728">
            <v>2597.76</v>
          </cell>
          <cell r="G728">
            <v>2738.55</v>
          </cell>
          <cell r="H728">
            <v>2873.3</v>
          </cell>
          <cell r="I728">
            <v>3321.59</v>
          </cell>
          <cell r="J728">
            <v>3871.61</v>
          </cell>
          <cell r="K728">
            <v>4023.08</v>
          </cell>
          <cell r="L728">
            <v>4896.94</v>
          </cell>
          <cell r="M728">
            <v>4939.55</v>
          </cell>
          <cell r="N728">
            <v>4932.54</v>
          </cell>
          <cell r="O728">
            <v>5209.79</v>
          </cell>
          <cell r="P728">
            <v>5186.42</v>
          </cell>
          <cell r="Q728">
            <v>5185.02</v>
          </cell>
          <cell r="R728">
            <v>5193.18</v>
          </cell>
          <cell r="S728">
            <v>4985.45</v>
          </cell>
          <cell r="T728">
            <v>4986.61</v>
          </cell>
          <cell r="U728">
            <v>4846.55</v>
          </cell>
          <cell r="V728">
            <v>4850.69</v>
          </cell>
          <cell r="W728">
            <v>4673.08</v>
          </cell>
          <cell r="X728">
            <v>4577.61</v>
          </cell>
          <cell r="Y728">
            <v>3905.65</v>
          </cell>
        </row>
        <row r="729">
          <cell r="B729">
            <v>3075.58</v>
          </cell>
          <cell r="C729">
            <v>2876.54</v>
          </cell>
          <cell r="D729">
            <v>2812.95</v>
          </cell>
          <cell r="E729">
            <v>2649.07</v>
          </cell>
          <cell r="F729">
            <v>2634.73</v>
          </cell>
          <cell r="G729">
            <v>2785.21</v>
          </cell>
          <cell r="H729">
            <v>2878.85</v>
          </cell>
          <cell r="I729">
            <v>3367.08</v>
          </cell>
          <cell r="J729">
            <v>3873.63</v>
          </cell>
          <cell r="K729">
            <v>4086.46</v>
          </cell>
          <cell r="L729">
            <v>4878.16</v>
          </cell>
          <cell r="M729">
            <v>3947.16</v>
          </cell>
          <cell r="N729">
            <v>4445.14</v>
          </cell>
          <cell r="O729">
            <v>4556.73</v>
          </cell>
          <cell r="P729">
            <v>4385.91</v>
          </cell>
          <cell r="Q729">
            <v>4387.22</v>
          </cell>
          <cell r="R729">
            <v>4345.03</v>
          </cell>
          <cell r="S729">
            <v>4221.47</v>
          </cell>
          <cell r="T729">
            <v>4160.85</v>
          </cell>
          <cell r="U729">
            <v>3791.27</v>
          </cell>
          <cell r="V729">
            <v>4124.71</v>
          </cell>
          <cell r="W729">
            <v>4313.81</v>
          </cell>
          <cell r="X729">
            <v>3901.33</v>
          </cell>
          <cell r="Y729">
            <v>3645.78</v>
          </cell>
        </row>
        <row r="730">
          <cell r="B730">
            <v>3139.21</v>
          </cell>
          <cell r="C730">
            <v>2922.53</v>
          </cell>
          <cell r="D730">
            <v>2844.39</v>
          </cell>
          <cell r="E730">
            <v>2692.71</v>
          </cell>
          <cell r="F730">
            <v>2468.96</v>
          </cell>
          <cell r="G730">
            <v>2549.75</v>
          </cell>
          <cell r="H730">
            <v>2669.34</v>
          </cell>
          <cell r="I730">
            <v>3090.91</v>
          </cell>
          <cell r="J730">
            <v>3402.72</v>
          </cell>
          <cell r="K730">
            <v>3854.68</v>
          </cell>
          <cell r="L730">
            <v>3879.75</v>
          </cell>
          <cell r="M730">
            <v>4057.87</v>
          </cell>
          <cell r="N730">
            <v>4032.8</v>
          </cell>
          <cell r="O730">
            <v>5173.57</v>
          </cell>
          <cell r="P730">
            <v>5124.98</v>
          </cell>
          <cell r="Q730">
            <v>5165.49</v>
          </cell>
          <cell r="R730">
            <v>5182.8</v>
          </cell>
          <cell r="S730">
            <v>4977.62</v>
          </cell>
          <cell r="T730">
            <v>4980.26</v>
          </cell>
          <cell r="U730">
            <v>4883.46</v>
          </cell>
          <cell r="V730">
            <v>4871.93</v>
          </cell>
          <cell r="W730">
            <v>4646.25</v>
          </cell>
          <cell r="X730">
            <v>4543.29</v>
          </cell>
          <cell r="Y730">
            <v>3592.72</v>
          </cell>
        </row>
        <row r="731">
          <cell r="B731">
            <v>3164.99</v>
          </cell>
          <cell r="C731">
            <v>2912.99</v>
          </cell>
          <cell r="D731">
            <v>2809.14</v>
          </cell>
          <cell r="E731">
            <v>2451.47</v>
          </cell>
          <cell r="F731">
            <v>2330.6</v>
          </cell>
          <cell r="G731">
            <v>2447</v>
          </cell>
          <cell r="H731">
            <v>2260.53</v>
          </cell>
          <cell r="I731">
            <v>2793.44</v>
          </cell>
          <cell r="J731">
            <v>3251.57</v>
          </cell>
          <cell r="K731">
            <v>3861.46</v>
          </cell>
          <cell r="L731">
            <v>3987.48</v>
          </cell>
          <cell r="M731">
            <v>3959.47</v>
          </cell>
          <cell r="N731">
            <v>3989.9</v>
          </cell>
          <cell r="O731">
            <v>5212.69</v>
          </cell>
          <cell r="P731">
            <v>5197.86</v>
          </cell>
          <cell r="Q731">
            <v>5191.7</v>
          </cell>
          <cell r="R731">
            <v>5189.36</v>
          </cell>
          <cell r="S731">
            <v>5008.75</v>
          </cell>
          <cell r="T731">
            <v>5014.49</v>
          </cell>
          <cell r="U731">
            <v>4915.29</v>
          </cell>
          <cell r="V731">
            <v>4903.87</v>
          </cell>
          <cell r="W731">
            <v>4796.28</v>
          </cell>
          <cell r="X731">
            <v>4782.66</v>
          </cell>
          <cell r="Y731">
            <v>3852.86</v>
          </cell>
        </row>
        <row r="732">
          <cell r="B732">
            <v>3786</v>
          </cell>
          <cell r="C732">
            <v>3665.76</v>
          </cell>
          <cell r="D732">
            <v>2842.76</v>
          </cell>
          <cell r="E732">
            <v>2693.26</v>
          </cell>
          <cell r="F732">
            <v>2748.12</v>
          </cell>
          <cell r="G732">
            <v>2746.69</v>
          </cell>
          <cell r="H732">
            <v>2824.13</v>
          </cell>
          <cell r="I732">
            <v>3283.4</v>
          </cell>
          <cell r="J732">
            <v>3897.23</v>
          </cell>
          <cell r="K732">
            <v>4039.39</v>
          </cell>
          <cell r="L732">
            <v>4178.5</v>
          </cell>
          <cell r="M732">
            <v>4217.74</v>
          </cell>
          <cell r="N732">
            <v>4277.97</v>
          </cell>
          <cell r="O732">
            <v>4410.59</v>
          </cell>
          <cell r="P732">
            <v>5139.59</v>
          </cell>
          <cell r="Q732">
            <v>4871.16</v>
          </cell>
          <cell r="R732">
            <v>4741.83</v>
          </cell>
          <cell r="S732">
            <v>4982.72</v>
          </cell>
          <cell r="T732">
            <v>4966.76</v>
          </cell>
          <cell r="U732">
            <v>4705.06</v>
          </cell>
          <cell r="V732">
            <v>4472.03</v>
          </cell>
          <cell r="W732">
            <v>4843.08</v>
          </cell>
          <cell r="X732">
            <v>3916.35</v>
          </cell>
          <cell r="Y732">
            <v>3791.35</v>
          </cell>
        </row>
        <row r="733">
          <cell r="B733">
            <v>3233.13</v>
          </cell>
          <cell r="C733">
            <v>2963.19</v>
          </cell>
          <cell r="D733">
            <v>2813.49</v>
          </cell>
          <cell r="E733">
            <v>2420.08</v>
          </cell>
          <cell r="F733">
            <v>2358.88</v>
          </cell>
          <cell r="G733">
            <v>2529.77</v>
          </cell>
          <cell r="H733">
            <v>2994.09</v>
          </cell>
          <cell r="I733">
            <v>3658.98</v>
          </cell>
          <cell r="J733">
            <v>3940.9</v>
          </cell>
          <cell r="K733">
            <v>4204.29</v>
          </cell>
          <cell r="L733">
            <v>4699.41</v>
          </cell>
          <cell r="M733">
            <v>4722.73</v>
          </cell>
          <cell r="N733">
            <v>4815.64</v>
          </cell>
          <cell r="O733">
            <v>5371.73</v>
          </cell>
          <cell r="P733">
            <v>5792.82</v>
          </cell>
          <cell r="Q733">
            <v>5470.66</v>
          </cell>
          <cell r="R733">
            <v>4232.83</v>
          </cell>
          <cell r="S733">
            <v>4752.89</v>
          </cell>
          <cell r="T733">
            <v>4540.68</v>
          </cell>
          <cell r="U733">
            <v>4147.33</v>
          </cell>
          <cell r="V733">
            <v>4757.36</v>
          </cell>
          <cell r="W733">
            <v>4560.87</v>
          </cell>
          <cell r="X733">
            <v>4493.22</v>
          </cell>
          <cell r="Y733">
            <v>3898.28</v>
          </cell>
        </row>
        <row r="734">
          <cell r="B734">
            <v>3382.95</v>
          </cell>
          <cell r="C734">
            <v>2999.68</v>
          </cell>
          <cell r="D734">
            <v>2873.99</v>
          </cell>
          <cell r="E734">
            <v>2762.65</v>
          </cell>
          <cell r="F734">
            <v>2532.69</v>
          </cell>
          <cell r="G734">
            <v>2858.26</v>
          </cell>
          <cell r="H734">
            <v>3103.09</v>
          </cell>
          <cell r="I734">
            <v>3521.49</v>
          </cell>
          <cell r="J734">
            <v>3923.33</v>
          </cell>
          <cell r="K734">
            <v>4340.83</v>
          </cell>
          <cell r="L734">
            <v>5114.84</v>
          </cell>
          <cell r="M734">
            <v>5418.97</v>
          </cell>
          <cell r="N734">
            <v>5486.24</v>
          </cell>
          <cell r="O734">
            <v>5444.11</v>
          </cell>
          <cell r="P734">
            <v>5560.7</v>
          </cell>
          <cell r="Q734">
            <v>5701.19</v>
          </cell>
          <cell r="R734">
            <v>5727.92</v>
          </cell>
          <cell r="S734">
            <v>5522.9</v>
          </cell>
          <cell r="T734">
            <v>5137.74</v>
          </cell>
          <cell r="U734">
            <v>5152.17</v>
          </cell>
          <cell r="V734">
            <v>5241.07</v>
          </cell>
          <cell r="W734">
            <v>4886.61</v>
          </cell>
          <cell r="X734">
            <v>4768.89</v>
          </cell>
          <cell r="Y734">
            <v>3918.4</v>
          </cell>
        </row>
        <row r="735">
          <cell r="B735">
            <v>3892.87</v>
          </cell>
          <cell r="C735">
            <v>3265.65</v>
          </cell>
          <cell r="D735">
            <v>3032.53</v>
          </cell>
          <cell r="E735">
            <v>2929.63</v>
          </cell>
          <cell r="F735">
            <v>2899.47</v>
          </cell>
          <cell r="G735">
            <v>3003.4</v>
          </cell>
          <cell r="H735">
            <v>3277.09</v>
          </cell>
          <cell r="I735">
            <v>3862.1</v>
          </cell>
          <cell r="J735">
            <v>3978.23</v>
          </cell>
          <cell r="K735">
            <v>5159.52</v>
          </cell>
          <cell r="L735">
            <v>5470.47</v>
          </cell>
          <cell r="M735">
            <v>5918.95</v>
          </cell>
          <cell r="N735">
            <v>5869.92</v>
          </cell>
          <cell r="O735">
            <v>6504.74</v>
          </cell>
          <cell r="P735">
            <v>6482.79</v>
          </cell>
          <cell r="Q735">
            <v>6767.84</v>
          </cell>
          <cell r="R735">
            <v>6539.91</v>
          </cell>
          <cell r="S735">
            <v>5965.01</v>
          </cell>
          <cell r="T735">
            <v>5490.41</v>
          </cell>
          <cell r="U735">
            <v>5523.64</v>
          </cell>
          <cell r="V735">
            <v>5619.43</v>
          </cell>
          <cell r="W735">
            <v>5648.52</v>
          </cell>
          <cell r="X735">
            <v>5127.09</v>
          </cell>
          <cell r="Y735">
            <v>4814.14</v>
          </cell>
        </row>
        <row r="736">
          <cell r="B736">
            <v>3952.98</v>
          </cell>
          <cell r="C736">
            <v>3926.19</v>
          </cell>
          <cell r="D736">
            <v>3229.55</v>
          </cell>
          <cell r="E736">
            <v>3075.62</v>
          </cell>
          <cell r="F736">
            <v>3022.71</v>
          </cell>
          <cell r="G736">
            <v>3138.02</v>
          </cell>
          <cell r="H736">
            <v>3376.81</v>
          </cell>
          <cell r="I736">
            <v>3906.46</v>
          </cell>
          <cell r="J736">
            <v>4185.15</v>
          </cell>
          <cell r="K736">
            <v>5055.92</v>
          </cell>
          <cell r="L736">
            <v>5861</v>
          </cell>
          <cell r="M736">
            <v>6146.82</v>
          </cell>
          <cell r="N736">
            <v>6631.88</v>
          </cell>
          <cell r="O736">
            <v>6974.84</v>
          </cell>
          <cell r="P736">
            <v>6984.09</v>
          </cell>
          <cell r="Q736">
            <v>6086.27</v>
          </cell>
          <cell r="R736">
            <v>5602.52</v>
          </cell>
          <cell r="S736">
            <v>5329.55</v>
          </cell>
          <cell r="T736">
            <v>5075.2</v>
          </cell>
          <cell r="U736">
            <v>5004.37</v>
          </cell>
          <cell r="V736">
            <v>5119.71</v>
          </cell>
          <cell r="W736">
            <v>5134</v>
          </cell>
          <cell r="X736">
            <v>4956.3</v>
          </cell>
          <cell r="Y736">
            <v>3962.83</v>
          </cell>
        </row>
        <row r="737">
          <cell r="B737">
            <v>3944.85</v>
          </cell>
          <cell r="C737">
            <v>3926.78</v>
          </cell>
          <cell r="D737">
            <v>3155.9</v>
          </cell>
          <cell r="E737">
            <v>3012.34</v>
          </cell>
          <cell r="F737">
            <v>2990.02</v>
          </cell>
          <cell r="G737">
            <v>3000.81</v>
          </cell>
          <cell r="H737">
            <v>3169.19</v>
          </cell>
          <cell r="I737">
            <v>3746.87</v>
          </cell>
          <cell r="J737">
            <v>3944.26</v>
          </cell>
          <cell r="K737">
            <v>4097.26</v>
          </cell>
          <cell r="L737">
            <v>4310.87</v>
          </cell>
          <cell r="M737">
            <v>4435.53</v>
          </cell>
          <cell r="N737">
            <v>4864.93</v>
          </cell>
          <cell r="O737">
            <v>4436.76</v>
          </cell>
          <cell r="P737">
            <v>4421.93</v>
          </cell>
          <cell r="Q737">
            <v>4460.7</v>
          </cell>
          <cell r="R737">
            <v>4884.79</v>
          </cell>
          <cell r="S737">
            <v>4862.82</v>
          </cell>
          <cell r="T737">
            <v>4872.66</v>
          </cell>
          <cell r="U737">
            <v>4411.23</v>
          </cell>
          <cell r="V737">
            <v>4954.21</v>
          </cell>
          <cell r="W737">
            <v>4825.08</v>
          </cell>
          <cell r="X737">
            <v>4854.25</v>
          </cell>
          <cell r="Y737">
            <v>3947.27</v>
          </cell>
        </row>
        <row r="738">
          <cell r="B738">
            <v>3846.49</v>
          </cell>
          <cell r="C738">
            <v>3306</v>
          </cell>
          <cell r="D738">
            <v>3093.34</v>
          </cell>
          <cell r="E738">
            <v>2917.64</v>
          </cell>
          <cell r="F738">
            <v>2905.81</v>
          </cell>
          <cell r="G738">
            <v>2908.34</v>
          </cell>
          <cell r="H738">
            <v>2945.2</v>
          </cell>
          <cell r="I738">
            <v>3248.87</v>
          </cell>
          <cell r="J738">
            <v>3747.43</v>
          </cell>
          <cell r="K738">
            <v>3953.12</v>
          </cell>
          <cell r="L738">
            <v>4012.72</v>
          </cell>
          <cell r="M738">
            <v>4306.82</v>
          </cell>
          <cell r="N738">
            <v>4792.53</v>
          </cell>
          <cell r="O738">
            <v>4770.92</v>
          </cell>
          <cell r="P738">
            <v>4792.8</v>
          </cell>
          <cell r="Q738">
            <v>4796.08</v>
          </cell>
          <cell r="R738">
            <v>4818.07</v>
          </cell>
          <cell r="S738">
            <v>4844.47</v>
          </cell>
          <cell r="T738">
            <v>4822.04</v>
          </cell>
          <cell r="U738">
            <v>4478.92</v>
          </cell>
          <cell r="V738">
            <v>4146.54</v>
          </cell>
          <cell r="W738">
            <v>4817.41</v>
          </cell>
          <cell r="X738">
            <v>4420.52</v>
          </cell>
          <cell r="Y738">
            <v>3943.73</v>
          </cell>
        </row>
        <row r="739">
          <cell r="B739">
            <v>3940.64</v>
          </cell>
          <cell r="C739">
            <v>3722.94</v>
          </cell>
          <cell r="D739">
            <v>3091.33</v>
          </cell>
          <cell r="E739">
            <v>2960.25</v>
          </cell>
          <cell r="F739">
            <v>2927.21</v>
          </cell>
          <cell r="G739">
            <v>3023.34</v>
          </cell>
          <cell r="H739">
            <v>3244.94</v>
          </cell>
          <cell r="I739">
            <v>3757.32</v>
          </cell>
          <cell r="J739">
            <v>3981.45</v>
          </cell>
          <cell r="K739">
            <v>4521.76</v>
          </cell>
          <cell r="L739">
            <v>4885.04</v>
          </cell>
          <cell r="M739">
            <v>4860.67</v>
          </cell>
          <cell r="N739">
            <v>4855.83</v>
          </cell>
          <cell r="O739">
            <v>4856.17</v>
          </cell>
          <cell r="P739">
            <v>4871.95</v>
          </cell>
          <cell r="Q739">
            <v>4937.3</v>
          </cell>
          <cell r="R739">
            <v>4865.86</v>
          </cell>
          <cell r="S739">
            <v>4860.38</v>
          </cell>
          <cell r="T739">
            <v>4808.97</v>
          </cell>
          <cell r="U739">
            <v>4813.45</v>
          </cell>
          <cell r="V739">
            <v>4831.5</v>
          </cell>
          <cell r="W739">
            <v>4830.88</v>
          </cell>
          <cell r="X739">
            <v>4848.31</v>
          </cell>
          <cell r="Y739">
            <v>3950.05</v>
          </cell>
        </row>
        <row r="740">
          <cell r="B740">
            <v>3948.79</v>
          </cell>
          <cell r="C740">
            <v>3155.23</v>
          </cell>
          <cell r="D740">
            <v>2900.67</v>
          </cell>
          <cell r="E740">
            <v>2736.34</v>
          </cell>
          <cell r="F740">
            <v>1764.85</v>
          </cell>
          <cell r="G740">
            <v>2020.97</v>
          </cell>
          <cell r="H740">
            <v>2994.14</v>
          </cell>
          <cell r="I740">
            <v>3736.22</v>
          </cell>
          <cell r="J740">
            <v>3957.15</v>
          </cell>
          <cell r="K740">
            <v>4051.98</v>
          </cell>
          <cell r="L740">
            <v>4827.11</v>
          </cell>
          <cell r="M740">
            <v>4843.19</v>
          </cell>
          <cell r="N740">
            <v>4862.86</v>
          </cell>
          <cell r="O740">
            <v>4825.87</v>
          </cell>
          <cell r="P740">
            <v>4853.12</v>
          </cell>
          <cell r="Q740">
            <v>4851.14</v>
          </cell>
          <cell r="R740">
            <v>4821.88</v>
          </cell>
          <cell r="S740">
            <v>4791.11</v>
          </cell>
          <cell r="T740">
            <v>4767.72</v>
          </cell>
          <cell r="U740">
            <v>4818.39</v>
          </cell>
          <cell r="V740">
            <v>4848.61</v>
          </cell>
          <cell r="W740">
            <v>4897.99</v>
          </cell>
          <cell r="X740">
            <v>4012.74</v>
          </cell>
          <cell r="Y740">
            <v>3960.35</v>
          </cell>
        </row>
        <row r="741">
          <cell r="B741">
            <v>3030.28</v>
          </cell>
          <cell r="C741">
            <v>2733.78</v>
          </cell>
          <cell r="D741">
            <v>2584.16</v>
          </cell>
          <cell r="E741">
            <v>1686.08</v>
          </cell>
          <cell r="F741">
            <v>1598.44</v>
          </cell>
          <cell r="G741">
            <v>1655.36</v>
          </cell>
          <cell r="H741">
            <v>2854.7</v>
          </cell>
          <cell r="I741">
            <v>3336.26</v>
          </cell>
          <cell r="J741">
            <v>3952.17</v>
          </cell>
          <cell r="K741">
            <v>4119.9</v>
          </cell>
          <cell r="L741">
            <v>4394.21</v>
          </cell>
          <cell r="M741">
            <v>4551.23</v>
          </cell>
          <cell r="N741">
            <v>4550.15</v>
          </cell>
          <cell r="O741">
            <v>4604.09</v>
          </cell>
          <cell r="P741">
            <v>4882.95</v>
          </cell>
          <cell r="Q741">
            <v>4888.28</v>
          </cell>
          <cell r="R741">
            <v>4973.82</v>
          </cell>
          <cell r="S741">
            <v>4927.69</v>
          </cell>
          <cell r="T741">
            <v>4560.92</v>
          </cell>
          <cell r="U741">
            <v>4603.85</v>
          </cell>
          <cell r="V741">
            <v>4866.28</v>
          </cell>
          <cell r="W741">
            <v>4874.39</v>
          </cell>
          <cell r="X741">
            <v>3965.54</v>
          </cell>
          <cell r="Y741">
            <v>3612.59</v>
          </cell>
        </row>
        <row r="742">
          <cell r="B742">
            <v>2884.27</v>
          </cell>
          <cell r="C742">
            <v>2649.34</v>
          </cell>
          <cell r="D742">
            <v>1744.43</v>
          </cell>
          <cell r="E742">
            <v>1683</v>
          </cell>
          <cell r="F742">
            <v>1685.61</v>
          </cell>
          <cell r="G742">
            <v>1652.83</v>
          </cell>
          <cell r="H742">
            <v>2733.47</v>
          </cell>
          <cell r="I742">
            <v>2998.62</v>
          </cell>
          <cell r="J742">
            <v>3642.06</v>
          </cell>
          <cell r="K742">
            <v>3948.27</v>
          </cell>
          <cell r="L742">
            <v>3959.15</v>
          </cell>
          <cell r="M742">
            <v>3958.91</v>
          </cell>
          <cell r="N742">
            <v>3948</v>
          </cell>
          <cell r="O742">
            <v>4013.73</v>
          </cell>
          <cell r="P742">
            <v>4216.78</v>
          </cell>
          <cell r="Q742">
            <v>4835.82</v>
          </cell>
          <cell r="R742">
            <v>4252.97</v>
          </cell>
          <cell r="S742">
            <v>4100.89</v>
          </cell>
          <cell r="T742">
            <v>3975.73</v>
          </cell>
          <cell r="U742">
            <v>3951.46</v>
          </cell>
          <cell r="V742">
            <v>3959.59</v>
          </cell>
          <cell r="W742">
            <v>3951.12</v>
          </cell>
          <cell r="X742">
            <v>3839.39</v>
          </cell>
          <cell r="Y742">
            <v>3241.7</v>
          </cell>
        </row>
        <row r="743">
          <cell r="B743">
            <v>3000.89</v>
          </cell>
          <cell r="C743">
            <v>2816.65</v>
          </cell>
          <cell r="D743">
            <v>2727.47</v>
          </cell>
          <cell r="E743">
            <v>2645.66</v>
          </cell>
          <cell r="F743">
            <v>2582.85</v>
          </cell>
          <cell r="G743">
            <v>2671.44</v>
          </cell>
          <cell r="H743">
            <v>2898.1</v>
          </cell>
          <cell r="I743">
            <v>3258.32</v>
          </cell>
          <cell r="J743">
            <v>3925.26</v>
          </cell>
          <cell r="K743">
            <v>4011.83</v>
          </cell>
          <cell r="L743">
            <v>4132.75</v>
          </cell>
          <cell r="M743">
            <v>4256.83</v>
          </cell>
          <cell r="N743">
            <v>4777.87</v>
          </cell>
          <cell r="O743">
            <v>4888.42</v>
          </cell>
          <cell r="P743">
            <v>4902.24</v>
          </cell>
          <cell r="Q743">
            <v>4944.11</v>
          </cell>
          <cell r="R743">
            <v>4945.22</v>
          </cell>
          <cell r="S743">
            <v>4939</v>
          </cell>
          <cell r="T743">
            <v>5038.48</v>
          </cell>
          <cell r="U743">
            <v>4963.46</v>
          </cell>
          <cell r="V743">
            <v>4888.33</v>
          </cell>
          <cell r="W743">
            <v>3802.92</v>
          </cell>
          <cell r="X743">
            <v>3847.27</v>
          </cell>
          <cell r="Y743">
            <v>3270.93</v>
          </cell>
        </row>
        <row r="744">
          <cell r="B744">
            <v>3094.5</v>
          </cell>
          <cell r="C744">
            <v>2877.03</v>
          </cell>
          <cell r="D744">
            <v>2778.21</v>
          </cell>
          <cell r="E744">
            <v>2672.74</v>
          </cell>
          <cell r="F744">
            <v>2641.31</v>
          </cell>
          <cell r="G744">
            <v>2702.97</v>
          </cell>
          <cell r="H744">
            <v>2752.61</v>
          </cell>
          <cell r="I744">
            <v>2975.43</v>
          </cell>
          <cell r="J744">
            <v>3312.85</v>
          </cell>
          <cell r="K744">
            <v>3876.63</v>
          </cell>
          <cell r="L744">
            <v>3916.44</v>
          </cell>
          <cell r="M744">
            <v>3922.83</v>
          </cell>
          <cell r="N744">
            <v>3932.19</v>
          </cell>
          <cell r="O744">
            <v>3936.14</v>
          </cell>
          <cell r="P744">
            <v>3958.71</v>
          </cell>
          <cell r="Q744">
            <v>3973.82</v>
          </cell>
          <cell r="R744">
            <v>3980.36</v>
          </cell>
          <cell r="S744">
            <v>3973.42</v>
          </cell>
          <cell r="T744">
            <v>3964.93</v>
          </cell>
          <cell r="U744">
            <v>3928.11</v>
          </cell>
          <cell r="V744">
            <v>3946.56</v>
          </cell>
          <cell r="W744">
            <v>3949.62</v>
          </cell>
          <cell r="X744">
            <v>3729.31</v>
          </cell>
          <cell r="Y744">
            <v>3315.07</v>
          </cell>
        </row>
        <row r="745">
          <cell r="B745">
            <v>2987.84</v>
          </cell>
          <cell r="C745">
            <v>2810.52</v>
          </cell>
          <cell r="D745">
            <v>2749.71</v>
          </cell>
          <cell r="E745">
            <v>2536.83</v>
          </cell>
          <cell r="F745">
            <v>2488.6</v>
          </cell>
          <cell r="G745">
            <v>2569.2</v>
          </cell>
          <cell r="H745">
            <v>2706.02</v>
          </cell>
          <cell r="I745">
            <v>2943.15</v>
          </cell>
          <cell r="J745">
            <v>3221.66</v>
          </cell>
          <cell r="K745">
            <v>3660.72</v>
          </cell>
          <cell r="L745">
            <v>3908.34</v>
          </cell>
          <cell r="M745">
            <v>3922.56</v>
          </cell>
          <cell r="N745">
            <v>3927.91</v>
          </cell>
          <cell r="O745">
            <v>3933.24</v>
          </cell>
          <cell r="P745">
            <v>3954.1</v>
          </cell>
          <cell r="Q745">
            <v>3966.38</v>
          </cell>
          <cell r="R745">
            <v>3965.92</v>
          </cell>
          <cell r="S745">
            <v>3960.62</v>
          </cell>
          <cell r="T745">
            <v>3966.17</v>
          </cell>
          <cell r="U745">
            <v>3963.6</v>
          </cell>
          <cell r="V745">
            <v>3972.09</v>
          </cell>
          <cell r="W745">
            <v>3968.87</v>
          </cell>
          <cell r="X745">
            <v>3847.7</v>
          </cell>
          <cell r="Y745">
            <v>3373.48</v>
          </cell>
        </row>
        <row r="746">
          <cell r="B746">
            <v>2935.54</v>
          </cell>
          <cell r="C746">
            <v>2774.05</v>
          </cell>
          <cell r="D746">
            <v>2609.07</v>
          </cell>
          <cell r="E746">
            <v>2473.69</v>
          </cell>
          <cell r="F746">
            <v>2411.66</v>
          </cell>
          <cell r="G746">
            <v>2637.91</v>
          </cell>
          <cell r="H746">
            <v>2876.59</v>
          </cell>
          <cell r="I746">
            <v>3226.17</v>
          </cell>
          <cell r="J746">
            <v>3918.66</v>
          </cell>
          <cell r="K746">
            <v>3976.24</v>
          </cell>
          <cell r="L746">
            <v>3979.87</v>
          </cell>
          <cell r="M746">
            <v>3981.33</v>
          </cell>
          <cell r="N746">
            <v>3977.61</v>
          </cell>
          <cell r="O746">
            <v>3981.71</v>
          </cell>
          <cell r="P746">
            <v>3989.25</v>
          </cell>
          <cell r="Q746">
            <v>3997.28</v>
          </cell>
          <cell r="R746">
            <v>3978.56</v>
          </cell>
          <cell r="S746">
            <v>3991.76</v>
          </cell>
          <cell r="T746">
            <v>3984.13</v>
          </cell>
          <cell r="U746">
            <v>3980.63</v>
          </cell>
          <cell r="V746">
            <v>3985.77</v>
          </cell>
          <cell r="W746">
            <v>3974.04</v>
          </cell>
          <cell r="X746">
            <v>3617.64</v>
          </cell>
          <cell r="Y746">
            <v>3178.86</v>
          </cell>
        </row>
        <row r="747">
          <cell r="B747">
            <v>2807.98</v>
          </cell>
          <cell r="C747">
            <v>2423.17</v>
          </cell>
          <cell r="D747">
            <v>2292.57</v>
          </cell>
          <cell r="E747">
            <v>2194.12</v>
          </cell>
          <cell r="F747">
            <v>1663.32</v>
          </cell>
          <cell r="G747">
            <v>2472.26</v>
          </cell>
          <cell r="H747">
            <v>2781.82</v>
          </cell>
          <cell r="I747">
            <v>3136.77</v>
          </cell>
          <cell r="J747">
            <v>3777.49</v>
          </cell>
          <cell r="K747">
            <v>3955.29</v>
          </cell>
          <cell r="L747">
            <v>3958.43</v>
          </cell>
          <cell r="M747">
            <v>3957.21</v>
          </cell>
          <cell r="N747">
            <v>3956.17</v>
          </cell>
          <cell r="O747">
            <v>3960.71</v>
          </cell>
          <cell r="P747">
            <v>3959.53</v>
          </cell>
          <cell r="Q747">
            <v>3958.18</v>
          </cell>
          <cell r="R747">
            <v>3959.13</v>
          </cell>
          <cell r="S747">
            <v>3961.9</v>
          </cell>
          <cell r="T747">
            <v>3952.53</v>
          </cell>
          <cell r="U747">
            <v>3943.21</v>
          </cell>
          <cell r="V747">
            <v>3962.97</v>
          </cell>
          <cell r="W747">
            <v>3935.26</v>
          </cell>
          <cell r="X747">
            <v>3627.47</v>
          </cell>
          <cell r="Y747">
            <v>3214.64</v>
          </cell>
        </row>
        <row r="748">
          <cell r="B748">
            <v>2842.81</v>
          </cell>
          <cell r="C748">
            <v>2561.38</v>
          </cell>
          <cell r="D748">
            <v>2457.88</v>
          </cell>
          <cell r="E748">
            <v>2351.22</v>
          </cell>
          <cell r="F748">
            <v>2297.3</v>
          </cell>
          <cell r="G748">
            <v>2488.4</v>
          </cell>
          <cell r="H748">
            <v>2799.64</v>
          </cell>
          <cell r="I748">
            <v>3108.65</v>
          </cell>
          <cell r="J748">
            <v>3770.31</v>
          </cell>
          <cell r="K748">
            <v>3916.11</v>
          </cell>
          <cell r="L748">
            <v>3926.59</v>
          </cell>
          <cell r="M748">
            <v>3926.01</v>
          </cell>
          <cell r="N748">
            <v>3919.77</v>
          </cell>
          <cell r="O748">
            <v>3927.02</v>
          </cell>
          <cell r="P748">
            <v>3934.01</v>
          </cell>
          <cell r="Q748">
            <v>3939.87</v>
          </cell>
          <cell r="R748">
            <v>3948.8</v>
          </cell>
          <cell r="S748">
            <v>3950.29</v>
          </cell>
          <cell r="T748">
            <v>3944.87</v>
          </cell>
          <cell r="U748">
            <v>3935.39</v>
          </cell>
          <cell r="V748">
            <v>3944.72</v>
          </cell>
          <cell r="W748">
            <v>3940.5</v>
          </cell>
          <cell r="X748">
            <v>3635.23</v>
          </cell>
          <cell r="Y748">
            <v>3109.39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77.94</v>
          </cell>
          <cell r="F753">
            <v>460.54</v>
          </cell>
          <cell r="G753">
            <v>311.74</v>
          </cell>
          <cell r="H753">
            <v>207.07</v>
          </cell>
          <cell r="I753">
            <v>618.5</v>
          </cell>
          <cell r="J753">
            <v>1366.02</v>
          </cell>
          <cell r="K753">
            <v>1318.2</v>
          </cell>
          <cell r="L753">
            <v>724.33</v>
          </cell>
          <cell r="M753">
            <v>691</v>
          </cell>
          <cell r="N753">
            <v>1049.87</v>
          </cell>
          <cell r="O753">
            <v>727.16</v>
          </cell>
          <cell r="P753">
            <v>516.83</v>
          </cell>
          <cell r="Q753">
            <v>721.85</v>
          </cell>
          <cell r="R753">
            <v>366.12</v>
          </cell>
          <cell r="S753">
            <v>59.42</v>
          </cell>
          <cell r="T753">
            <v>212.11</v>
          </cell>
          <cell r="U753">
            <v>25.04</v>
          </cell>
          <cell r="V753">
            <v>266.94</v>
          </cell>
          <cell r="W753">
            <v>7.47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285.96</v>
          </cell>
          <cell r="H754">
            <v>188.88</v>
          </cell>
          <cell r="I754">
            <v>421.6</v>
          </cell>
          <cell r="J754">
            <v>256.92</v>
          </cell>
          <cell r="K754">
            <v>684.02</v>
          </cell>
          <cell r="L754">
            <v>742.3</v>
          </cell>
          <cell r="M754">
            <v>1397.65</v>
          </cell>
          <cell r="N754">
            <v>1210.52</v>
          </cell>
          <cell r="O754">
            <v>437.68</v>
          </cell>
          <cell r="P754">
            <v>396.28</v>
          </cell>
          <cell r="Q754">
            <v>381.99</v>
          </cell>
          <cell r="R754">
            <v>140.2</v>
          </cell>
          <cell r="S754">
            <v>287.27</v>
          </cell>
          <cell r="T754">
            <v>64.13</v>
          </cell>
          <cell r="U754">
            <v>1.42</v>
          </cell>
          <cell r="V754">
            <v>3.9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1.49</v>
          </cell>
          <cell r="C755">
            <v>112.24</v>
          </cell>
          <cell r="D755">
            <v>0</v>
          </cell>
          <cell r="E755">
            <v>29.14</v>
          </cell>
          <cell r="F755">
            <v>0</v>
          </cell>
          <cell r="G755">
            <v>369.86</v>
          </cell>
          <cell r="H755">
            <v>270.37</v>
          </cell>
          <cell r="I755">
            <v>417.78</v>
          </cell>
          <cell r="J755">
            <v>275.29</v>
          </cell>
          <cell r="K755">
            <v>639.8</v>
          </cell>
          <cell r="L755">
            <v>1353.74</v>
          </cell>
          <cell r="M755">
            <v>1367.71</v>
          </cell>
          <cell r="N755">
            <v>1339.48</v>
          </cell>
          <cell r="O755">
            <v>1334.09</v>
          </cell>
          <cell r="P755">
            <v>1114.12</v>
          </cell>
          <cell r="Q755">
            <v>1198.08</v>
          </cell>
          <cell r="R755">
            <v>809.03</v>
          </cell>
          <cell r="S755">
            <v>384.34</v>
          </cell>
          <cell r="T755">
            <v>207.86</v>
          </cell>
          <cell r="U755">
            <v>82.87</v>
          </cell>
          <cell r="V755">
            <v>46.03</v>
          </cell>
          <cell r="W755">
            <v>14.71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56.79</v>
          </cell>
          <cell r="D756">
            <v>0</v>
          </cell>
          <cell r="E756">
            <v>0</v>
          </cell>
          <cell r="F756">
            <v>100.37</v>
          </cell>
          <cell r="G756">
            <v>265.91</v>
          </cell>
          <cell r="H756">
            <v>286.07</v>
          </cell>
          <cell r="I756">
            <v>514.5</v>
          </cell>
          <cell r="J756">
            <v>122.44</v>
          </cell>
          <cell r="K756">
            <v>454.36</v>
          </cell>
          <cell r="L756">
            <v>1400.84</v>
          </cell>
          <cell r="M756">
            <v>764.86</v>
          </cell>
          <cell r="N756">
            <v>610.72</v>
          </cell>
          <cell r="O756">
            <v>1286.33</v>
          </cell>
          <cell r="P756">
            <v>1557.56</v>
          </cell>
          <cell r="Q756">
            <v>1652.49</v>
          </cell>
          <cell r="R756">
            <v>1094.53</v>
          </cell>
          <cell r="S756">
            <v>1302.74</v>
          </cell>
          <cell r="T756">
            <v>4.35</v>
          </cell>
          <cell r="U756">
            <v>953.96</v>
          </cell>
          <cell r="V756">
            <v>1022.57</v>
          </cell>
          <cell r="W756">
            <v>558.91</v>
          </cell>
          <cell r="X756">
            <v>3.8</v>
          </cell>
          <cell r="Y756">
            <v>0</v>
          </cell>
        </row>
        <row r="757">
          <cell r="B757">
            <v>2.63</v>
          </cell>
          <cell r="C757">
            <v>0</v>
          </cell>
          <cell r="D757">
            <v>0</v>
          </cell>
          <cell r="E757">
            <v>2.62</v>
          </cell>
          <cell r="F757">
            <v>233.86</v>
          </cell>
          <cell r="G757">
            <v>168.18</v>
          </cell>
          <cell r="H757">
            <v>318.38</v>
          </cell>
          <cell r="I757">
            <v>449.25</v>
          </cell>
          <cell r="J757">
            <v>387.69</v>
          </cell>
          <cell r="K757">
            <v>1461.77</v>
          </cell>
          <cell r="L757">
            <v>1673.07</v>
          </cell>
          <cell r="M757">
            <v>3652.75</v>
          </cell>
          <cell r="N757">
            <v>4161.02</v>
          </cell>
          <cell r="O757">
            <v>3570.73</v>
          </cell>
          <cell r="P757">
            <v>4420.75</v>
          </cell>
          <cell r="Q757">
            <v>3475.96</v>
          </cell>
          <cell r="R757">
            <v>3273.63</v>
          </cell>
          <cell r="S757">
            <v>2386.68</v>
          </cell>
          <cell r="T757">
            <v>1363.12</v>
          </cell>
          <cell r="U757">
            <v>910.15</v>
          </cell>
          <cell r="V757">
            <v>961.6</v>
          </cell>
          <cell r="W757">
            <v>814.95</v>
          </cell>
          <cell r="X757">
            <v>1.79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50.7</v>
          </cell>
          <cell r="E758">
            <v>0</v>
          </cell>
          <cell r="F758">
            <v>0</v>
          </cell>
          <cell r="G758">
            <v>145.73</v>
          </cell>
          <cell r="H758">
            <v>164.93</v>
          </cell>
          <cell r="I758">
            <v>56.3</v>
          </cell>
          <cell r="J758">
            <v>309.4</v>
          </cell>
          <cell r="K758">
            <v>485.77</v>
          </cell>
          <cell r="L758">
            <v>1104.45</v>
          </cell>
          <cell r="M758">
            <v>2135.17</v>
          </cell>
          <cell r="N758">
            <v>2129.96</v>
          </cell>
          <cell r="O758">
            <v>1054.41</v>
          </cell>
          <cell r="P758">
            <v>915.28</v>
          </cell>
          <cell r="Q758">
            <v>946.56</v>
          </cell>
          <cell r="R758">
            <v>900.82</v>
          </cell>
          <cell r="S758">
            <v>806.16</v>
          </cell>
          <cell r="T758">
            <v>820.66</v>
          </cell>
          <cell r="U758">
            <v>12.63</v>
          </cell>
          <cell r="V758">
            <v>899.62</v>
          </cell>
          <cell r="W758">
            <v>0</v>
          </cell>
          <cell r="X758">
            <v>40.33</v>
          </cell>
          <cell r="Y758">
            <v>0</v>
          </cell>
        </row>
        <row r="759">
          <cell r="B759">
            <v>0</v>
          </cell>
          <cell r="C759">
            <v>1.1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116.14</v>
          </cell>
          <cell r="J759">
            <v>249.98</v>
          </cell>
          <cell r="K759">
            <v>209.9</v>
          </cell>
          <cell r="L759">
            <v>70.94</v>
          </cell>
          <cell r="M759">
            <v>82.26</v>
          </cell>
          <cell r="N759">
            <v>59.89</v>
          </cell>
          <cell r="O759">
            <v>838.66</v>
          </cell>
          <cell r="P759">
            <v>691</v>
          </cell>
          <cell r="Q759">
            <v>864.98</v>
          </cell>
          <cell r="R759">
            <v>1024.83</v>
          </cell>
          <cell r="S759">
            <v>968.06</v>
          </cell>
          <cell r="T759">
            <v>946.04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27</v>
          </cell>
          <cell r="C760">
            <v>34.84</v>
          </cell>
          <cell r="D760">
            <v>53.12</v>
          </cell>
          <cell r="E760">
            <v>0</v>
          </cell>
          <cell r="F760">
            <v>0</v>
          </cell>
          <cell r="G760">
            <v>145.73</v>
          </cell>
          <cell r="H760">
            <v>229.44</v>
          </cell>
          <cell r="I760">
            <v>90.37</v>
          </cell>
          <cell r="J760">
            <v>279.67</v>
          </cell>
          <cell r="K760">
            <v>663.99</v>
          </cell>
          <cell r="L760">
            <v>1132.46</v>
          </cell>
          <cell r="M760">
            <v>1447.45</v>
          </cell>
          <cell r="N760">
            <v>1424.67</v>
          </cell>
          <cell r="O760">
            <v>1639.22</v>
          </cell>
          <cell r="P760">
            <v>1411.53</v>
          </cell>
          <cell r="Q760">
            <v>2121.68</v>
          </cell>
          <cell r="R760">
            <v>1961.88</v>
          </cell>
          <cell r="S760">
            <v>1108.73</v>
          </cell>
          <cell r="T760">
            <v>873.77</v>
          </cell>
          <cell r="U760">
            <v>739.75</v>
          </cell>
          <cell r="V760">
            <v>834.07</v>
          </cell>
          <cell r="W760">
            <v>258.54</v>
          </cell>
          <cell r="X760">
            <v>0</v>
          </cell>
          <cell r="Y760">
            <v>0</v>
          </cell>
        </row>
        <row r="761">
          <cell r="B761">
            <v>64.52</v>
          </cell>
          <cell r="C761">
            <v>0.04</v>
          </cell>
          <cell r="D761">
            <v>0</v>
          </cell>
          <cell r="E761">
            <v>121.08</v>
          </cell>
          <cell r="F761">
            <v>444.99</v>
          </cell>
          <cell r="G761">
            <v>255.68</v>
          </cell>
          <cell r="H761">
            <v>302.89</v>
          </cell>
          <cell r="I761">
            <v>729.05</v>
          </cell>
          <cell r="J761">
            <v>919.69</v>
          </cell>
          <cell r="K761">
            <v>852.3</v>
          </cell>
          <cell r="L761">
            <v>841.13</v>
          </cell>
          <cell r="M761">
            <v>1101.66</v>
          </cell>
          <cell r="N761">
            <v>1006.72</v>
          </cell>
          <cell r="O761">
            <v>813.34</v>
          </cell>
          <cell r="P761">
            <v>717.04</v>
          </cell>
          <cell r="Q761">
            <v>550.89</v>
          </cell>
          <cell r="R761">
            <v>276.86</v>
          </cell>
          <cell r="S761">
            <v>554.63</v>
          </cell>
          <cell r="T761">
            <v>287.25</v>
          </cell>
          <cell r="U761">
            <v>400.32</v>
          </cell>
          <cell r="V761">
            <v>384.7</v>
          </cell>
          <cell r="W761">
            <v>650.49</v>
          </cell>
          <cell r="X761">
            <v>0</v>
          </cell>
          <cell r="Y761">
            <v>0</v>
          </cell>
        </row>
        <row r="762">
          <cell r="B762">
            <v>107.86</v>
          </cell>
          <cell r="C762">
            <v>61.87</v>
          </cell>
          <cell r="D762">
            <v>36.62</v>
          </cell>
          <cell r="E762">
            <v>45.73</v>
          </cell>
          <cell r="F762">
            <v>278.12</v>
          </cell>
          <cell r="G762">
            <v>224.25</v>
          </cell>
          <cell r="H762">
            <v>236.68</v>
          </cell>
          <cell r="I762">
            <v>457.38</v>
          </cell>
          <cell r="J762">
            <v>293.67</v>
          </cell>
          <cell r="K762">
            <v>443.82</v>
          </cell>
          <cell r="L762">
            <v>472.61</v>
          </cell>
          <cell r="M762">
            <v>342.45</v>
          </cell>
          <cell r="N762">
            <v>984.08</v>
          </cell>
          <cell r="O762">
            <v>843.64</v>
          </cell>
          <cell r="P762">
            <v>4.4</v>
          </cell>
          <cell r="Q762">
            <v>0</v>
          </cell>
          <cell r="R762">
            <v>0</v>
          </cell>
          <cell r="S762">
            <v>0.61</v>
          </cell>
          <cell r="T762">
            <v>0</v>
          </cell>
          <cell r="U762">
            <v>0</v>
          </cell>
          <cell r="V762">
            <v>2.47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5.17</v>
          </cell>
          <cell r="D763">
            <v>0</v>
          </cell>
          <cell r="E763">
            <v>0</v>
          </cell>
          <cell r="F763">
            <v>0</v>
          </cell>
          <cell r="G763">
            <v>123.59</v>
          </cell>
          <cell r="H763">
            <v>229.02</v>
          </cell>
          <cell r="I763">
            <v>521.65</v>
          </cell>
          <cell r="J763">
            <v>910.61</v>
          </cell>
          <cell r="K763">
            <v>782.1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41.12</v>
          </cell>
          <cell r="V763">
            <v>94.05</v>
          </cell>
          <cell r="W763">
            <v>152.82</v>
          </cell>
          <cell r="X763">
            <v>197.64</v>
          </cell>
          <cell r="Y763">
            <v>0</v>
          </cell>
        </row>
        <row r="764">
          <cell r="B764">
            <v>705.58</v>
          </cell>
          <cell r="C764">
            <v>1.87</v>
          </cell>
          <cell r="D764">
            <v>0</v>
          </cell>
          <cell r="E764">
            <v>0</v>
          </cell>
          <cell r="F764">
            <v>43.09</v>
          </cell>
          <cell r="G764">
            <v>26.49</v>
          </cell>
          <cell r="H764">
            <v>159.68</v>
          </cell>
          <cell r="I764">
            <v>529.16</v>
          </cell>
          <cell r="J764">
            <v>920.85</v>
          </cell>
          <cell r="K764">
            <v>717.27</v>
          </cell>
          <cell r="L764">
            <v>9.2</v>
          </cell>
          <cell r="M764">
            <v>901.11</v>
          </cell>
          <cell r="N764">
            <v>528.01</v>
          </cell>
          <cell r="O764">
            <v>342.18</v>
          </cell>
          <cell r="P764">
            <v>595.13</v>
          </cell>
          <cell r="Q764">
            <v>516.03</v>
          </cell>
          <cell r="R764">
            <v>676.47</v>
          </cell>
          <cell r="S764">
            <v>683.01</v>
          </cell>
          <cell r="T764">
            <v>721.95</v>
          </cell>
          <cell r="U764">
            <v>1088.72</v>
          </cell>
          <cell r="V764">
            <v>731.32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1.2</v>
          </cell>
          <cell r="H765">
            <v>192.32</v>
          </cell>
          <cell r="I765">
            <v>172.26</v>
          </cell>
          <cell r="J765">
            <v>474.22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274.12</v>
          </cell>
          <cell r="H766">
            <v>532.55</v>
          </cell>
          <cell r="I766">
            <v>320.91</v>
          </cell>
          <cell r="J766">
            <v>323.61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.11</v>
          </cell>
          <cell r="W766">
            <v>0.02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9.3</v>
          </cell>
          <cell r="H767">
            <v>860.69</v>
          </cell>
          <cell r="I767">
            <v>497.51</v>
          </cell>
          <cell r="J767">
            <v>98.93</v>
          </cell>
          <cell r="K767">
            <v>753.38</v>
          </cell>
          <cell r="L767">
            <v>637</v>
          </cell>
          <cell r="M767">
            <v>985.17</v>
          </cell>
          <cell r="N767">
            <v>857.55</v>
          </cell>
          <cell r="O767">
            <v>1996.5</v>
          </cell>
          <cell r="P767">
            <v>1377.48</v>
          </cell>
          <cell r="Q767">
            <v>1816.66</v>
          </cell>
          <cell r="R767">
            <v>3103.82</v>
          </cell>
          <cell r="S767">
            <v>455.56</v>
          </cell>
          <cell r="T767">
            <v>401.16</v>
          </cell>
          <cell r="U767">
            <v>1045.97</v>
          </cell>
          <cell r="V767">
            <v>693.63</v>
          </cell>
          <cell r="W767">
            <v>281.44</v>
          </cell>
          <cell r="X767">
            <v>0</v>
          </cell>
          <cell r="Y767">
            <v>0.46</v>
          </cell>
        </row>
        <row r="768">
          <cell r="B768">
            <v>0</v>
          </cell>
          <cell r="C768">
            <v>0</v>
          </cell>
          <cell r="D768">
            <v>48.36</v>
          </cell>
          <cell r="E768">
            <v>343.65</v>
          </cell>
          <cell r="F768">
            <v>172.75</v>
          </cell>
          <cell r="G768">
            <v>423.81</v>
          </cell>
          <cell r="H768">
            <v>244.79</v>
          </cell>
          <cell r="I768">
            <v>221.38</v>
          </cell>
          <cell r="J768">
            <v>404.91</v>
          </cell>
          <cell r="K768">
            <v>1830.72</v>
          </cell>
          <cell r="L768">
            <v>1713.23</v>
          </cell>
          <cell r="M768">
            <v>2293.69</v>
          </cell>
          <cell r="N768">
            <v>1294.37</v>
          </cell>
          <cell r="O768">
            <v>1744.34</v>
          </cell>
          <cell r="P768">
            <v>986.65</v>
          </cell>
          <cell r="Q768">
            <v>3503.05</v>
          </cell>
          <cell r="R768">
            <v>2846.86</v>
          </cell>
          <cell r="S768">
            <v>2016.61</v>
          </cell>
          <cell r="T768">
            <v>2313.94</v>
          </cell>
          <cell r="U768">
            <v>3173.31</v>
          </cell>
          <cell r="V768">
            <v>3162.83</v>
          </cell>
          <cell r="W768">
            <v>1909.8</v>
          </cell>
          <cell r="X768">
            <v>0</v>
          </cell>
          <cell r="Y768">
            <v>1.71</v>
          </cell>
        </row>
        <row r="769">
          <cell r="B769">
            <v>507.51</v>
          </cell>
          <cell r="C769">
            <v>213.32</v>
          </cell>
          <cell r="D769">
            <v>141.98</v>
          </cell>
          <cell r="E769">
            <v>122.03</v>
          </cell>
          <cell r="F769">
            <v>370.82</v>
          </cell>
          <cell r="G769">
            <v>192.04</v>
          </cell>
          <cell r="H769">
            <v>296.37</v>
          </cell>
          <cell r="I769">
            <v>280.57</v>
          </cell>
          <cell r="J769">
            <v>1135.38</v>
          </cell>
          <cell r="K769">
            <v>1466.63</v>
          </cell>
          <cell r="L769">
            <v>622.12</v>
          </cell>
          <cell r="M769">
            <v>337.93</v>
          </cell>
          <cell r="N769">
            <v>199.02</v>
          </cell>
          <cell r="O769">
            <v>196.82</v>
          </cell>
          <cell r="P769">
            <v>106.69</v>
          </cell>
          <cell r="Q769">
            <v>0.26</v>
          </cell>
          <cell r="R769">
            <v>0</v>
          </cell>
          <cell r="S769">
            <v>214.27</v>
          </cell>
          <cell r="T769">
            <v>0</v>
          </cell>
          <cell r="U769">
            <v>0</v>
          </cell>
          <cell r="V769">
            <v>0</v>
          </cell>
          <cell r="W769">
            <v>88.13</v>
          </cell>
          <cell r="X769">
            <v>0</v>
          </cell>
          <cell r="Y769">
            <v>0</v>
          </cell>
        </row>
        <row r="770">
          <cell r="B770">
            <v>0.15</v>
          </cell>
          <cell r="C770">
            <v>323.95</v>
          </cell>
          <cell r="D770">
            <v>414.8</v>
          </cell>
          <cell r="E770">
            <v>219.39</v>
          </cell>
          <cell r="F770">
            <v>411.8</v>
          </cell>
          <cell r="G770">
            <v>658.9</v>
          </cell>
          <cell r="H770">
            <v>556.42</v>
          </cell>
          <cell r="I770">
            <v>278.32</v>
          </cell>
          <cell r="J770">
            <v>2152.21</v>
          </cell>
          <cell r="K770">
            <v>1140.57</v>
          </cell>
          <cell r="L770">
            <v>1476.25</v>
          </cell>
          <cell r="M770">
            <v>3422.49</v>
          </cell>
          <cell r="N770">
            <v>457.09</v>
          </cell>
          <cell r="O770">
            <v>0</v>
          </cell>
          <cell r="P770">
            <v>1105.05</v>
          </cell>
          <cell r="Q770">
            <v>0</v>
          </cell>
          <cell r="R770">
            <v>2913.68</v>
          </cell>
          <cell r="S770">
            <v>2031.62</v>
          </cell>
          <cell r="T770">
            <v>1534.3</v>
          </cell>
          <cell r="U770">
            <v>1601.88</v>
          </cell>
          <cell r="V770">
            <v>1307.65</v>
          </cell>
          <cell r="W770">
            <v>1474.77</v>
          </cell>
          <cell r="X770">
            <v>0</v>
          </cell>
          <cell r="Y770">
            <v>0</v>
          </cell>
        </row>
        <row r="771">
          <cell r="B771">
            <v>3.42</v>
          </cell>
          <cell r="C771">
            <v>22.9</v>
          </cell>
          <cell r="D771">
            <v>711.21</v>
          </cell>
          <cell r="E771">
            <v>601.05</v>
          </cell>
          <cell r="F771">
            <v>149.25</v>
          </cell>
          <cell r="G771">
            <v>296.68</v>
          </cell>
          <cell r="H771">
            <v>411.15</v>
          </cell>
          <cell r="I771">
            <v>916.59</v>
          </cell>
          <cell r="J771">
            <v>2168.8</v>
          </cell>
          <cell r="K771">
            <v>577.74</v>
          </cell>
          <cell r="L771">
            <v>467.9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1076.51</v>
          </cell>
          <cell r="S771">
            <v>1386.69</v>
          </cell>
          <cell r="T771">
            <v>687.27</v>
          </cell>
          <cell r="U771">
            <v>515.22</v>
          </cell>
          <cell r="V771">
            <v>354.89</v>
          </cell>
          <cell r="W771">
            <v>47.71</v>
          </cell>
          <cell r="X771">
            <v>8.39</v>
          </cell>
          <cell r="Y771">
            <v>5.98</v>
          </cell>
        </row>
        <row r="772">
          <cell r="B772">
            <v>6.31</v>
          </cell>
          <cell r="C772">
            <v>27.16</v>
          </cell>
          <cell r="D772">
            <v>803.52</v>
          </cell>
          <cell r="E772">
            <v>813.47</v>
          </cell>
          <cell r="F772">
            <v>193.95</v>
          </cell>
          <cell r="G772">
            <v>935.62</v>
          </cell>
          <cell r="H772">
            <v>501.23</v>
          </cell>
          <cell r="I772">
            <v>158.13</v>
          </cell>
          <cell r="J772">
            <v>0.09</v>
          </cell>
          <cell r="K772">
            <v>255.4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303.92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.56</v>
          </cell>
          <cell r="H773">
            <v>0.94</v>
          </cell>
          <cell r="I773">
            <v>298.67</v>
          </cell>
          <cell r="J773">
            <v>100.33</v>
          </cell>
          <cell r="K773">
            <v>0.02</v>
          </cell>
          <cell r="L773">
            <v>0</v>
          </cell>
          <cell r="M773">
            <v>0</v>
          </cell>
          <cell r="N773">
            <v>0</v>
          </cell>
          <cell r="O773">
            <v>1.06</v>
          </cell>
          <cell r="P773">
            <v>1.72</v>
          </cell>
          <cell r="Q773">
            <v>7.91</v>
          </cell>
          <cell r="R773">
            <v>0.66</v>
          </cell>
          <cell r="S773">
            <v>1</v>
          </cell>
          <cell r="T773">
            <v>6.75</v>
          </cell>
          <cell r="U773">
            <v>0</v>
          </cell>
          <cell r="V773">
            <v>818.5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6.82</v>
          </cell>
          <cell r="H774">
            <v>251.58</v>
          </cell>
          <cell r="I774">
            <v>151.94</v>
          </cell>
          <cell r="J774">
            <v>371.5</v>
          </cell>
          <cell r="K774">
            <v>322.48</v>
          </cell>
          <cell r="L774">
            <v>0</v>
          </cell>
          <cell r="M774">
            <v>0</v>
          </cell>
          <cell r="N774">
            <v>0.01</v>
          </cell>
          <cell r="O774">
            <v>5.7</v>
          </cell>
          <cell r="P774">
            <v>73.94</v>
          </cell>
          <cell r="Q774">
            <v>72.1</v>
          </cell>
          <cell r="R774">
            <v>15.7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5.15</v>
          </cell>
          <cell r="E775">
            <v>148.81</v>
          </cell>
          <cell r="F775">
            <v>0</v>
          </cell>
          <cell r="G775">
            <v>888.36</v>
          </cell>
          <cell r="H775">
            <v>236.99</v>
          </cell>
          <cell r="I775">
            <v>34.92</v>
          </cell>
          <cell r="J775">
            <v>163.17</v>
          </cell>
          <cell r="K775">
            <v>123.84</v>
          </cell>
          <cell r="L775">
            <v>0.86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82.16</v>
          </cell>
          <cell r="J776">
            <v>2.1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128.45</v>
          </cell>
          <cell r="C777">
            <v>215.26</v>
          </cell>
          <cell r="D777">
            <v>950.84</v>
          </cell>
          <cell r="E777">
            <v>0</v>
          </cell>
          <cell r="F777">
            <v>0</v>
          </cell>
          <cell r="G777">
            <v>1314.39</v>
          </cell>
          <cell r="H777">
            <v>415.29</v>
          </cell>
          <cell r="I777">
            <v>617.61</v>
          </cell>
          <cell r="J777">
            <v>327.06</v>
          </cell>
          <cell r="K777">
            <v>23.34</v>
          </cell>
          <cell r="L777">
            <v>557.8</v>
          </cell>
          <cell r="M777">
            <v>405.94</v>
          </cell>
          <cell r="N777">
            <v>590.04</v>
          </cell>
          <cell r="O777">
            <v>566.23</v>
          </cell>
          <cell r="P777">
            <v>456.15</v>
          </cell>
          <cell r="Q777">
            <v>125.18</v>
          </cell>
          <cell r="R777">
            <v>475.3</v>
          </cell>
          <cell r="S777">
            <v>594.21</v>
          </cell>
          <cell r="T777">
            <v>542.63</v>
          </cell>
          <cell r="U777">
            <v>313.36</v>
          </cell>
          <cell r="V777">
            <v>413.13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127.15</v>
          </cell>
          <cell r="H778">
            <v>14.21</v>
          </cell>
          <cell r="I778">
            <v>56.49</v>
          </cell>
          <cell r="J778">
            <v>25.98</v>
          </cell>
          <cell r="K778">
            <v>1.54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239.14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31.84</v>
          </cell>
          <cell r="H779">
            <v>124.73</v>
          </cell>
          <cell r="I779">
            <v>112.95</v>
          </cell>
          <cell r="J779">
            <v>317.46</v>
          </cell>
          <cell r="K779">
            <v>10.64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8.63</v>
          </cell>
          <cell r="U779">
            <v>0</v>
          </cell>
          <cell r="V779">
            <v>28.35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22.97</v>
          </cell>
          <cell r="C780">
            <v>50.62</v>
          </cell>
          <cell r="D780">
            <v>7.25</v>
          </cell>
          <cell r="E780">
            <v>159.38</v>
          </cell>
          <cell r="F780">
            <v>78.59</v>
          </cell>
          <cell r="G780">
            <v>164.48</v>
          </cell>
          <cell r="H780">
            <v>52.08</v>
          </cell>
          <cell r="I780">
            <v>183.17</v>
          </cell>
          <cell r="J780">
            <v>363.54</v>
          </cell>
          <cell r="K780">
            <v>207.46</v>
          </cell>
          <cell r="L780">
            <v>0.4</v>
          </cell>
          <cell r="M780">
            <v>0</v>
          </cell>
          <cell r="N780">
            <v>0.06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.53</v>
          </cell>
          <cell r="T780">
            <v>15.96</v>
          </cell>
          <cell r="U780">
            <v>22.46</v>
          </cell>
          <cell r="V780">
            <v>1.45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.12</v>
          </cell>
          <cell r="D781">
            <v>57.59</v>
          </cell>
          <cell r="E781">
            <v>0</v>
          </cell>
          <cell r="F781">
            <v>0</v>
          </cell>
          <cell r="G781">
            <v>189.29</v>
          </cell>
          <cell r="H781">
            <v>172.9</v>
          </cell>
          <cell r="I781">
            <v>282.49</v>
          </cell>
          <cell r="J781">
            <v>48.37</v>
          </cell>
          <cell r="K781">
            <v>0.92</v>
          </cell>
          <cell r="L781">
            <v>1.32</v>
          </cell>
          <cell r="M781">
            <v>2.63</v>
          </cell>
          <cell r="N781">
            <v>1.06</v>
          </cell>
          <cell r="O781">
            <v>1.63</v>
          </cell>
          <cell r="P781">
            <v>0.69</v>
          </cell>
          <cell r="Q781">
            <v>18.13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204.0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3.69</v>
          </cell>
          <cell r="K782">
            <v>0.46</v>
          </cell>
          <cell r="L782">
            <v>0.68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200.47</v>
          </cell>
          <cell r="H783">
            <v>47.51</v>
          </cell>
          <cell r="I783">
            <v>0</v>
          </cell>
          <cell r="J783">
            <v>68.3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3.96</v>
          </cell>
          <cell r="C788">
            <v>71.34</v>
          </cell>
          <cell r="D788">
            <v>136.26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1.74</v>
          </cell>
          <cell r="V788">
            <v>0</v>
          </cell>
          <cell r="W788">
            <v>27.38</v>
          </cell>
          <cell r="X788">
            <v>684.2</v>
          </cell>
          <cell r="Y788">
            <v>319.95</v>
          </cell>
        </row>
        <row r="789">
          <cell r="B789">
            <v>140.84</v>
          </cell>
          <cell r="C789">
            <v>328.44</v>
          </cell>
          <cell r="D789">
            <v>495.45</v>
          </cell>
          <cell r="E789">
            <v>298.3</v>
          </cell>
          <cell r="F789">
            <v>303.39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624.26</v>
          </cell>
          <cell r="R789">
            <v>853.08</v>
          </cell>
          <cell r="S789">
            <v>35.3</v>
          </cell>
          <cell r="T789">
            <v>26.31</v>
          </cell>
          <cell r="U789">
            <v>17.86</v>
          </cell>
          <cell r="V789">
            <v>21.74</v>
          </cell>
          <cell r="W789">
            <v>149.34</v>
          </cell>
          <cell r="X789">
            <v>255.43</v>
          </cell>
          <cell r="Y789">
            <v>44.55</v>
          </cell>
        </row>
        <row r="790">
          <cell r="B790">
            <v>0.06</v>
          </cell>
          <cell r="C790">
            <v>0</v>
          </cell>
          <cell r="D790">
            <v>422.37</v>
          </cell>
          <cell r="E790">
            <v>0</v>
          </cell>
          <cell r="F790">
            <v>362.96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87.92</v>
          </cell>
          <cell r="Y790">
            <v>489.04</v>
          </cell>
        </row>
        <row r="791">
          <cell r="B791">
            <v>44.4</v>
          </cell>
          <cell r="C791">
            <v>0</v>
          </cell>
          <cell r="D791">
            <v>102.96</v>
          </cell>
          <cell r="E791">
            <v>310.62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38.43</v>
          </cell>
          <cell r="T791">
            <v>1058.73</v>
          </cell>
          <cell r="U791">
            <v>0</v>
          </cell>
          <cell r="V791">
            <v>0</v>
          </cell>
          <cell r="W791">
            <v>108.78</v>
          </cell>
          <cell r="X791">
            <v>5.41</v>
          </cell>
          <cell r="Y791">
            <v>167.75</v>
          </cell>
        </row>
        <row r="792">
          <cell r="B792">
            <v>34.66</v>
          </cell>
          <cell r="C792">
            <v>246.24</v>
          </cell>
          <cell r="D792">
            <v>97.72</v>
          </cell>
          <cell r="E792">
            <v>1.42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16.73</v>
          </cell>
          <cell r="Y792">
            <v>363.92</v>
          </cell>
        </row>
        <row r="793">
          <cell r="B793">
            <v>132.65</v>
          </cell>
          <cell r="C793">
            <v>94.37</v>
          </cell>
          <cell r="D793">
            <v>0</v>
          </cell>
          <cell r="E793">
            <v>179.34</v>
          </cell>
          <cell r="F793">
            <v>60.94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25.3</v>
          </cell>
          <cell r="V793">
            <v>0</v>
          </cell>
          <cell r="W793">
            <v>112.82</v>
          </cell>
          <cell r="X793">
            <v>21.23</v>
          </cell>
          <cell r="Y793">
            <v>451.82</v>
          </cell>
        </row>
        <row r="794">
          <cell r="B794">
            <v>152.65</v>
          </cell>
          <cell r="C794">
            <v>2.81</v>
          </cell>
          <cell r="D794">
            <v>171.88</v>
          </cell>
          <cell r="E794">
            <v>946.44</v>
          </cell>
          <cell r="F794">
            <v>20.25</v>
          </cell>
          <cell r="G794">
            <v>11.13</v>
          </cell>
          <cell r="H794">
            <v>182.75</v>
          </cell>
          <cell r="I794">
            <v>0</v>
          </cell>
          <cell r="J794">
            <v>0</v>
          </cell>
          <cell r="K794">
            <v>0</v>
          </cell>
          <cell r="L794">
            <v>0.04</v>
          </cell>
          <cell r="M794">
            <v>0.92</v>
          </cell>
          <cell r="N794">
            <v>1.33</v>
          </cell>
          <cell r="O794">
            <v>0</v>
          </cell>
          <cell r="P794">
            <v>76.39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05.38</v>
          </cell>
          <cell r="V794">
            <v>987.41</v>
          </cell>
          <cell r="W794">
            <v>1125.2</v>
          </cell>
          <cell r="X794">
            <v>1622.23</v>
          </cell>
          <cell r="Y794">
            <v>1559.14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833.87</v>
          </cell>
          <cell r="F795">
            <v>451.31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5.02</v>
          </cell>
          <cell r="Y795">
            <v>287.68</v>
          </cell>
        </row>
        <row r="796">
          <cell r="B796">
            <v>0</v>
          </cell>
          <cell r="C796">
            <v>3.12</v>
          </cell>
          <cell r="D796">
            <v>40.48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148.47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261.48</v>
          </cell>
          <cell r="Q796">
            <v>53.18</v>
          </cell>
          <cell r="R796">
            <v>148.41</v>
          </cell>
          <cell r="S796">
            <v>387.17</v>
          </cell>
          <cell r="T796">
            <v>635.85</v>
          </cell>
          <cell r="U796">
            <v>515.7</v>
          </cell>
          <cell r="V796">
            <v>663.57</v>
          </cell>
          <cell r="W796">
            <v>0</v>
          </cell>
          <cell r="X796">
            <v>754.38</v>
          </cell>
          <cell r="Y796">
            <v>334.62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204.05</v>
          </cell>
          <cell r="Q797">
            <v>860.7</v>
          </cell>
          <cell r="R797">
            <v>1015.42</v>
          </cell>
          <cell r="S797">
            <v>730.61</v>
          </cell>
          <cell r="T797">
            <v>1238.09</v>
          </cell>
          <cell r="U797">
            <v>1145.23</v>
          </cell>
          <cell r="V797">
            <v>60.52</v>
          </cell>
          <cell r="W797">
            <v>833.64</v>
          </cell>
          <cell r="X797">
            <v>953.65</v>
          </cell>
          <cell r="Y797">
            <v>1024.51</v>
          </cell>
        </row>
        <row r="798">
          <cell r="B798">
            <v>67.11</v>
          </cell>
          <cell r="C798">
            <v>0</v>
          </cell>
          <cell r="D798">
            <v>9.82</v>
          </cell>
          <cell r="E798">
            <v>29.2</v>
          </cell>
          <cell r="F798">
            <v>492.14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81.07</v>
          </cell>
          <cell r="M798">
            <v>690.4</v>
          </cell>
          <cell r="N798">
            <v>706.71</v>
          </cell>
          <cell r="O798">
            <v>921.52</v>
          </cell>
          <cell r="P798">
            <v>944.35</v>
          </cell>
          <cell r="Q798">
            <v>1051.69</v>
          </cell>
          <cell r="R798">
            <v>1062.93</v>
          </cell>
          <cell r="S798">
            <v>904.64</v>
          </cell>
          <cell r="T798">
            <v>205.21</v>
          </cell>
          <cell r="U798">
            <v>0.53</v>
          </cell>
          <cell r="V798">
            <v>1.37</v>
          </cell>
          <cell r="W798">
            <v>0</v>
          </cell>
          <cell r="X798">
            <v>0</v>
          </cell>
          <cell r="Y798">
            <v>396.94</v>
          </cell>
        </row>
        <row r="799">
          <cell r="B799">
            <v>0</v>
          </cell>
          <cell r="C799">
            <v>8.5</v>
          </cell>
          <cell r="D799">
            <v>63.74</v>
          </cell>
          <cell r="E799">
            <v>76.43</v>
          </cell>
          <cell r="F799">
            <v>0.05</v>
          </cell>
          <cell r="G799">
            <v>1.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75.49</v>
          </cell>
          <cell r="M799">
            <v>0</v>
          </cell>
          <cell r="N799">
            <v>0</v>
          </cell>
          <cell r="O799">
            <v>0.92</v>
          </cell>
          <cell r="P799">
            <v>0</v>
          </cell>
          <cell r="Q799">
            <v>0.26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811.59</v>
          </cell>
          <cell r="X799">
            <v>144.43</v>
          </cell>
          <cell r="Y799">
            <v>1110.37</v>
          </cell>
        </row>
        <row r="800">
          <cell r="B800">
            <v>330.94</v>
          </cell>
          <cell r="C800">
            <v>320.59</v>
          </cell>
          <cell r="D800">
            <v>396.91</v>
          </cell>
          <cell r="E800">
            <v>1149.53</v>
          </cell>
          <cell r="F800">
            <v>918.12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31.55</v>
          </cell>
          <cell r="L800">
            <v>162.9</v>
          </cell>
          <cell r="M800">
            <v>365.83</v>
          </cell>
          <cell r="N800">
            <v>329.5</v>
          </cell>
          <cell r="O800">
            <v>1423.11</v>
          </cell>
          <cell r="P800">
            <v>1323.18</v>
          </cell>
          <cell r="Q800">
            <v>1395.66</v>
          </cell>
          <cell r="R800">
            <v>2867.94</v>
          </cell>
          <cell r="S800">
            <v>1110.14</v>
          </cell>
          <cell r="T800">
            <v>1148.15</v>
          </cell>
          <cell r="U800">
            <v>1186.01</v>
          </cell>
          <cell r="V800">
            <v>1974.83</v>
          </cell>
          <cell r="W800">
            <v>1361.46</v>
          </cell>
          <cell r="X800">
            <v>1476.43</v>
          </cell>
          <cell r="Y800">
            <v>184.9</v>
          </cell>
        </row>
        <row r="801">
          <cell r="B801">
            <v>244.34</v>
          </cell>
          <cell r="C801">
            <v>49.06</v>
          </cell>
          <cell r="D801">
            <v>78.18</v>
          </cell>
          <cell r="E801">
            <v>41.7</v>
          </cell>
          <cell r="F801">
            <v>775.89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568.71</v>
          </cell>
          <cell r="L801">
            <v>405.97</v>
          </cell>
          <cell r="M801">
            <v>247.74</v>
          </cell>
          <cell r="N801">
            <v>141.75</v>
          </cell>
          <cell r="O801">
            <v>1518.35</v>
          </cell>
          <cell r="P801">
            <v>1481.9</v>
          </cell>
          <cell r="Q801">
            <v>1392.56</v>
          </cell>
          <cell r="R801">
            <v>1271.15</v>
          </cell>
          <cell r="S801">
            <v>974.47</v>
          </cell>
          <cell r="T801">
            <v>232.64</v>
          </cell>
          <cell r="U801">
            <v>122.76</v>
          </cell>
          <cell r="V801">
            <v>84.91</v>
          </cell>
          <cell r="W801">
            <v>42.77</v>
          </cell>
          <cell r="X801">
            <v>1183.62</v>
          </cell>
          <cell r="Y801">
            <v>386.52</v>
          </cell>
        </row>
        <row r="802">
          <cell r="B802">
            <v>39.74</v>
          </cell>
          <cell r="C802">
            <v>832.98</v>
          </cell>
          <cell r="D802">
            <v>778.26</v>
          </cell>
          <cell r="E802">
            <v>562.17</v>
          </cell>
          <cell r="F802">
            <v>1078.2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80.89</v>
          </cell>
          <cell r="Y802">
            <v>31.46</v>
          </cell>
        </row>
        <row r="803">
          <cell r="B803">
            <v>57.16</v>
          </cell>
          <cell r="C803">
            <v>16.45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34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251.25</v>
          </cell>
          <cell r="Y803">
            <v>5.9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22.18</v>
          </cell>
          <cell r="R804">
            <v>28.11</v>
          </cell>
          <cell r="S804">
            <v>0</v>
          </cell>
          <cell r="T804">
            <v>266.46</v>
          </cell>
          <cell r="U804">
            <v>287.14</v>
          </cell>
          <cell r="V804">
            <v>83.41</v>
          </cell>
          <cell r="W804">
            <v>72.31</v>
          </cell>
          <cell r="X804">
            <v>709.49</v>
          </cell>
          <cell r="Y804">
            <v>280.8</v>
          </cell>
        </row>
        <row r="805">
          <cell r="B805">
            <v>26.05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495.4</v>
          </cell>
          <cell r="P805">
            <v>0</v>
          </cell>
          <cell r="Q805">
            <v>275.98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880.11</v>
          </cell>
          <cell r="Y805">
            <v>990.49</v>
          </cell>
        </row>
        <row r="806">
          <cell r="B806">
            <v>9.08</v>
          </cell>
          <cell r="C806">
            <v>1.15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873.15</v>
          </cell>
          <cell r="N806">
            <v>760.67</v>
          </cell>
          <cell r="O806">
            <v>1737.55</v>
          </cell>
          <cell r="P806">
            <v>1174.97</v>
          </cell>
          <cell r="Q806">
            <v>509.53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84</v>
          </cell>
          <cell r="Y806">
            <v>5.24</v>
          </cell>
        </row>
        <row r="807">
          <cell r="B807">
            <v>1.53</v>
          </cell>
          <cell r="C807">
            <v>0.39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26.38</v>
          </cell>
          <cell r="K807">
            <v>0</v>
          </cell>
          <cell r="L807">
            <v>256.6</v>
          </cell>
          <cell r="M807">
            <v>348.99</v>
          </cell>
          <cell r="N807">
            <v>931.97</v>
          </cell>
          <cell r="O807">
            <v>389.02</v>
          </cell>
          <cell r="P807">
            <v>385.65</v>
          </cell>
          <cell r="Q807">
            <v>0</v>
          </cell>
          <cell r="R807">
            <v>994.01</v>
          </cell>
          <cell r="S807">
            <v>1170.9</v>
          </cell>
          <cell r="T807">
            <v>1250.22</v>
          </cell>
          <cell r="U807">
            <v>801.29</v>
          </cell>
          <cell r="V807">
            <v>1048.95</v>
          </cell>
          <cell r="W807">
            <v>1267.66</v>
          </cell>
          <cell r="X807">
            <v>1478.95</v>
          </cell>
          <cell r="Y807">
            <v>907.2</v>
          </cell>
        </row>
        <row r="808">
          <cell r="B808">
            <v>670.23</v>
          </cell>
          <cell r="C808">
            <v>108.69</v>
          </cell>
          <cell r="D808">
            <v>223.55</v>
          </cell>
          <cell r="E808">
            <v>148.49</v>
          </cell>
          <cell r="F808">
            <v>175.66</v>
          </cell>
          <cell r="G808">
            <v>1.75</v>
          </cell>
          <cell r="H808">
            <v>6.38</v>
          </cell>
          <cell r="I808">
            <v>0</v>
          </cell>
          <cell r="J808">
            <v>0</v>
          </cell>
          <cell r="K808">
            <v>108.17</v>
          </cell>
          <cell r="L808">
            <v>292.1</v>
          </cell>
          <cell r="M808">
            <v>500.63</v>
          </cell>
          <cell r="N808">
            <v>1021.52</v>
          </cell>
          <cell r="O808">
            <v>329.57</v>
          </cell>
          <cell r="P808">
            <v>607.33</v>
          </cell>
          <cell r="Q808">
            <v>119.78</v>
          </cell>
          <cell r="R808">
            <v>174.98</v>
          </cell>
          <cell r="S808">
            <v>197.96</v>
          </cell>
          <cell r="T808">
            <v>6.67</v>
          </cell>
          <cell r="U808">
            <v>520.53</v>
          </cell>
          <cell r="V808">
            <v>0</v>
          </cell>
          <cell r="W808">
            <v>1216.86</v>
          </cell>
          <cell r="X808">
            <v>1411.91</v>
          </cell>
          <cell r="Y808">
            <v>1122.12</v>
          </cell>
        </row>
        <row r="809">
          <cell r="B809">
            <v>438.12</v>
          </cell>
          <cell r="C809">
            <v>829</v>
          </cell>
          <cell r="D809">
            <v>204.98</v>
          </cell>
          <cell r="E809">
            <v>232.36</v>
          </cell>
          <cell r="F809">
            <v>36.28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55.49</v>
          </cell>
          <cell r="M809">
            <v>875.72</v>
          </cell>
          <cell r="N809">
            <v>145.25</v>
          </cell>
          <cell r="O809">
            <v>2.03</v>
          </cell>
          <cell r="P809">
            <v>0</v>
          </cell>
          <cell r="Q809">
            <v>0</v>
          </cell>
          <cell r="R809">
            <v>4.01</v>
          </cell>
          <cell r="S809">
            <v>695.57</v>
          </cell>
          <cell r="T809">
            <v>847.2</v>
          </cell>
          <cell r="U809">
            <v>1048.45</v>
          </cell>
          <cell r="V809">
            <v>909.84</v>
          </cell>
          <cell r="W809">
            <v>1365.3</v>
          </cell>
          <cell r="X809">
            <v>1864.87</v>
          </cell>
          <cell r="Y809">
            <v>2003.18</v>
          </cell>
        </row>
        <row r="810">
          <cell r="B810">
            <v>1126.06</v>
          </cell>
          <cell r="C810">
            <v>431.41</v>
          </cell>
          <cell r="D810">
            <v>0.06</v>
          </cell>
          <cell r="E810">
            <v>0</v>
          </cell>
          <cell r="F810">
            <v>180.4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26.3</v>
          </cell>
          <cell r="M810">
            <v>689.33</v>
          </cell>
          <cell r="N810">
            <v>807.42</v>
          </cell>
          <cell r="O810">
            <v>839.53</v>
          </cell>
          <cell r="P810">
            <v>888.55</v>
          </cell>
          <cell r="Q810">
            <v>884.83</v>
          </cell>
          <cell r="R810">
            <v>985.5</v>
          </cell>
          <cell r="S810">
            <v>1155.71</v>
          </cell>
          <cell r="T810">
            <v>1333.34</v>
          </cell>
          <cell r="U810">
            <v>1565.08</v>
          </cell>
          <cell r="V810">
            <v>1642.93</v>
          </cell>
          <cell r="W810">
            <v>1963.57</v>
          </cell>
          <cell r="X810">
            <v>1462.14</v>
          </cell>
          <cell r="Y810">
            <v>2421.95</v>
          </cell>
        </row>
        <row r="811">
          <cell r="B811">
            <v>1489.97</v>
          </cell>
          <cell r="C811">
            <v>1193.97</v>
          </cell>
          <cell r="D811">
            <v>1039.29</v>
          </cell>
          <cell r="E811">
            <v>109.66</v>
          </cell>
          <cell r="F811">
            <v>19.03</v>
          </cell>
          <cell r="G811">
            <v>77.8</v>
          </cell>
          <cell r="H811">
            <v>10.9</v>
          </cell>
          <cell r="I811">
            <v>0</v>
          </cell>
          <cell r="J811">
            <v>5.27</v>
          </cell>
          <cell r="K811">
            <v>206.13</v>
          </cell>
          <cell r="L811">
            <v>447.14</v>
          </cell>
          <cell r="M811">
            <v>638.2</v>
          </cell>
          <cell r="N811">
            <v>688.92</v>
          </cell>
          <cell r="O811">
            <v>717.37</v>
          </cell>
          <cell r="P811">
            <v>1089.31</v>
          </cell>
          <cell r="Q811">
            <v>1168.38</v>
          </cell>
          <cell r="R811">
            <v>1291.19</v>
          </cell>
          <cell r="S811">
            <v>1081.24</v>
          </cell>
          <cell r="T811">
            <v>757.88</v>
          </cell>
          <cell r="U811">
            <v>873.46</v>
          </cell>
          <cell r="V811">
            <v>1079.63</v>
          </cell>
          <cell r="W811">
            <v>1474.99</v>
          </cell>
          <cell r="X811">
            <v>1194.55</v>
          </cell>
          <cell r="Y811">
            <v>729.32</v>
          </cell>
        </row>
        <row r="812">
          <cell r="B812">
            <v>0.29</v>
          </cell>
          <cell r="C812">
            <v>0</v>
          </cell>
          <cell r="D812">
            <v>0</v>
          </cell>
          <cell r="E812">
            <v>106.58</v>
          </cell>
          <cell r="F812">
            <v>103.86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25.42</v>
          </cell>
          <cell r="L812">
            <v>308.14</v>
          </cell>
          <cell r="M812">
            <v>312.94</v>
          </cell>
          <cell r="N812">
            <v>266.07</v>
          </cell>
          <cell r="O812">
            <v>261.92</v>
          </cell>
          <cell r="P812">
            <v>344.39</v>
          </cell>
          <cell r="Q812">
            <v>605.91</v>
          </cell>
          <cell r="R812">
            <v>272.42</v>
          </cell>
          <cell r="S812">
            <v>227.54</v>
          </cell>
          <cell r="T812">
            <v>313.04</v>
          </cell>
          <cell r="U812">
            <v>509.9</v>
          </cell>
          <cell r="V812">
            <v>399.01</v>
          </cell>
          <cell r="W812">
            <v>1577.13</v>
          </cell>
          <cell r="X812">
            <v>571.76</v>
          </cell>
          <cell r="Y812">
            <v>176.21</v>
          </cell>
        </row>
        <row r="813">
          <cell r="B813">
            <v>202.37</v>
          </cell>
          <cell r="C813">
            <v>178</v>
          </cell>
          <cell r="D813">
            <v>180.83</v>
          </cell>
          <cell r="E813">
            <v>95.35</v>
          </cell>
          <cell r="F813">
            <v>539.25</v>
          </cell>
          <cell r="G813">
            <v>0</v>
          </cell>
          <cell r="H813">
            <v>0.15</v>
          </cell>
          <cell r="I813">
            <v>0</v>
          </cell>
          <cell r="J813">
            <v>0</v>
          </cell>
          <cell r="K813">
            <v>74.62</v>
          </cell>
          <cell r="L813">
            <v>180.67</v>
          </cell>
          <cell r="M813">
            <v>316.47</v>
          </cell>
          <cell r="N813">
            <v>853.68</v>
          </cell>
          <cell r="O813">
            <v>977.13</v>
          </cell>
          <cell r="P813">
            <v>975.22</v>
          </cell>
          <cell r="Q813">
            <v>1027.19</v>
          </cell>
          <cell r="R813">
            <v>1020.74</v>
          </cell>
          <cell r="S813">
            <v>1034.83</v>
          </cell>
          <cell r="T813">
            <v>1161.42</v>
          </cell>
          <cell r="U813">
            <v>1117.32</v>
          </cell>
          <cell r="V813">
            <v>1018.27</v>
          </cell>
          <cell r="W813">
            <v>316.18</v>
          </cell>
          <cell r="X813">
            <v>438.88</v>
          </cell>
          <cell r="Y813">
            <v>553.04</v>
          </cell>
        </row>
        <row r="814">
          <cell r="B814">
            <v>193.78</v>
          </cell>
          <cell r="C814">
            <v>142.1</v>
          </cell>
          <cell r="D814">
            <v>84.73</v>
          </cell>
          <cell r="E814">
            <v>243.63</v>
          </cell>
          <cell r="F814">
            <v>164.55</v>
          </cell>
          <cell r="G814">
            <v>0.84</v>
          </cell>
          <cell r="H814">
            <v>0</v>
          </cell>
          <cell r="I814">
            <v>0</v>
          </cell>
          <cell r="J814">
            <v>0</v>
          </cell>
          <cell r="K814">
            <v>6.92</v>
          </cell>
          <cell r="L814">
            <v>58.85</v>
          </cell>
          <cell r="M814">
            <v>126.36</v>
          </cell>
          <cell r="N814">
            <v>136.49</v>
          </cell>
          <cell r="O814">
            <v>1530.59</v>
          </cell>
          <cell r="P814">
            <v>1512.04</v>
          </cell>
          <cell r="Q814">
            <v>1737.69</v>
          </cell>
          <cell r="R814">
            <v>883.59</v>
          </cell>
          <cell r="S814">
            <v>1059.8</v>
          </cell>
          <cell r="T814">
            <v>22.08</v>
          </cell>
          <cell r="U814">
            <v>1017.87</v>
          </cell>
          <cell r="V814">
            <v>756.96</v>
          </cell>
          <cell r="W814">
            <v>53.3</v>
          </cell>
          <cell r="X814">
            <v>434.27</v>
          </cell>
          <cell r="Y814">
            <v>220.4</v>
          </cell>
        </row>
        <row r="815">
          <cell r="B815">
            <v>2.05</v>
          </cell>
          <cell r="C815">
            <v>0</v>
          </cell>
          <cell r="D815">
            <v>0.5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20.54</v>
          </cell>
          <cell r="M815">
            <v>31.9</v>
          </cell>
          <cell r="N815">
            <v>32.18</v>
          </cell>
          <cell r="O815">
            <v>68</v>
          </cell>
          <cell r="P815">
            <v>66.24</v>
          </cell>
          <cell r="Q815">
            <v>112.11</v>
          </cell>
          <cell r="R815">
            <v>99.99</v>
          </cell>
          <cell r="S815">
            <v>75.56</v>
          </cell>
          <cell r="T815">
            <v>2.73</v>
          </cell>
          <cell r="U815">
            <v>1.5</v>
          </cell>
          <cell r="V815">
            <v>52.91</v>
          </cell>
          <cell r="W815">
            <v>138.53</v>
          </cell>
          <cell r="X815">
            <v>464.69</v>
          </cell>
          <cell r="Y815">
            <v>398.64</v>
          </cell>
        </row>
        <row r="816">
          <cell r="B816">
            <v>185.4</v>
          </cell>
          <cell r="C816">
            <v>9.69</v>
          </cell>
          <cell r="D816">
            <v>0</v>
          </cell>
          <cell r="E816">
            <v>42.48</v>
          </cell>
          <cell r="F816">
            <v>14.78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30.1</v>
          </cell>
          <cell r="L816">
            <v>8.86</v>
          </cell>
          <cell r="M816">
            <v>6.82</v>
          </cell>
          <cell r="N816">
            <v>19.82</v>
          </cell>
          <cell r="O816">
            <v>16.97</v>
          </cell>
          <cell r="P816">
            <v>11.66</v>
          </cell>
          <cell r="Q816">
            <v>1.58</v>
          </cell>
          <cell r="R816">
            <v>46.89</v>
          </cell>
          <cell r="S816">
            <v>145.3</v>
          </cell>
          <cell r="T816">
            <v>170.08</v>
          </cell>
          <cell r="U816">
            <v>155.45</v>
          </cell>
          <cell r="V816">
            <v>90.75</v>
          </cell>
          <cell r="W816">
            <v>15.54</v>
          </cell>
          <cell r="X816">
            <v>0</v>
          </cell>
          <cell r="Y816">
            <v>734.01</v>
          </cell>
        </row>
        <row r="817">
          <cell r="B817">
            <v>726.26</v>
          </cell>
          <cell r="C817">
            <v>524.59</v>
          </cell>
          <cell r="D817">
            <v>734.28</v>
          </cell>
          <cell r="E817">
            <v>636.56</v>
          </cell>
          <cell r="F817">
            <v>86.32</v>
          </cell>
          <cell r="G817">
            <v>461.09</v>
          </cell>
          <cell r="H817">
            <v>147.8</v>
          </cell>
          <cell r="I817">
            <v>256.15</v>
          </cell>
          <cell r="J817">
            <v>7.03</v>
          </cell>
          <cell r="K817">
            <v>37.84</v>
          </cell>
          <cell r="L817">
            <v>66.5</v>
          </cell>
          <cell r="M817">
            <v>84.25</v>
          </cell>
          <cell r="N817">
            <v>115</v>
          </cell>
          <cell r="O817">
            <v>182.65</v>
          </cell>
          <cell r="P817">
            <v>331.54</v>
          </cell>
          <cell r="Q817">
            <v>188.61</v>
          </cell>
          <cell r="R817">
            <v>224.64</v>
          </cell>
          <cell r="S817">
            <v>518.44</v>
          </cell>
          <cell r="T817">
            <v>443.37</v>
          </cell>
          <cell r="U817">
            <v>726.31</v>
          </cell>
          <cell r="V817">
            <v>381.14</v>
          </cell>
          <cell r="W817">
            <v>527.82</v>
          </cell>
          <cell r="X817">
            <v>1083.74</v>
          </cell>
          <cell r="Y817">
            <v>780.65</v>
          </cell>
        </row>
        <row r="818">
          <cell r="B818">
            <v>651.2</v>
          </cell>
          <cell r="C818">
            <v>214.04</v>
          </cell>
          <cell r="D818">
            <v>271.68</v>
          </cell>
          <cell r="E818">
            <v>800.67</v>
          </cell>
          <cell r="F818">
            <v>745.96</v>
          </cell>
          <cell r="G818">
            <v>0</v>
          </cell>
          <cell r="H818">
            <v>0</v>
          </cell>
          <cell r="I818">
            <v>122.4</v>
          </cell>
          <cell r="J818">
            <v>0</v>
          </cell>
          <cell r="K818">
            <v>87.47</v>
          </cell>
          <cell r="L818">
            <v>308.59</v>
          </cell>
          <cell r="M818">
            <v>569.76</v>
          </cell>
          <cell r="N818">
            <v>293.66</v>
          </cell>
          <cell r="O818">
            <v>378.08</v>
          </cell>
          <cell r="P818">
            <v>358.68</v>
          </cell>
          <cell r="Q818">
            <v>437.31</v>
          </cell>
          <cell r="R818">
            <v>437.52</v>
          </cell>
          <cell r="S818">
            <v>531.36</v>
          </cell>
          <cell r="T818">
            <v>527.4</v>
          </cell>
          <cell r="U818">
            <v>415.36</v>
          </cell>
          <cell r="V818">
            <v>382.24</v>
          </cell>
          <cell r="W818">
            <v>817.39</v>
          </cell>
          <cell r="X818">
            <v>872.13</v>
          </cell>
          <cell r="Y818">
            <v>517.52</v>
          </cell>
        </row>
        <row r="821">
          <cell r="D821">
            <v>-1.45</v>
          </cell>
        </row>
        <row r="822">
          <cell r="D822">
            <v>364.56</v>
          </cell>
        </row>
        <row r="825">
          <cell r="A825">
            <v>769365.9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22.94</v>
      </c>
      <c r="C12" s="11" t="n">
        <f aca="false">[1]для_сайта_от_670_кВт_до_10_МВт!C613</f>
        <v>1572.9</v>
      </c>
      <c r="D12" s="11" t="n">
        <f aca="false">[1]для_сайта_от_670_кВт_до_10_МВт!D613</f>
        <v>1385.21</v>
      </c>
      <c r="E12" s="11" t="n">
        <f aca="false">[1]для_сайта_от_670_кВт_до_10_МВт!E613</f>
        <v>1250.15</v>
      </c>
      <c r="F12" s="11" t="n">
        <f aca="false">[1]для_сайта_от_670_кВт_до_10_МВт!F613</f>
        <v>784.37</v>
      </c>
      <c r="G12" s="11" t="n">
        <f aca="false">[1]для_сайта_от_670_кВт_до_10_МВт!G613</f>
        <v>1321.75</v>
      </c>
      <c r="H12" s="11" t="n">
        <f aca="false">[1]для_сайта_от_670_кВт_до_10_МВт!H613</f>
        <v>1631.54</v>
      </c>
      <c r="I12" s="11" t="n">
        <f aca="false">[1]для_сайта_от_670_кВт_до_10_МВт!I613</f>
        <v>1937.75</v>
      </c>
      <c r="J12" s="11" t="n">
        <f aca="false">[1]для_сайта_от_670_кВт_до_10_МВт!J613</f>
        <v>2520.25</v>
      </c>
      <c r="K12" s="11" t="n">
        <f aca="false">[1]для_сайта_от_670_кВт_до_10_МВт!K613</f>
        <v>2607.41</v>
      </c>
      <c r="L12" s="11" t="n">
        <f aca="false">[1]для_сайта_от_670_кВт_до_10_МВт!L613</f>
        <v>2727.61</v>
      </c>
      <c r="M12" s="11" t="n">
        <f aca="false">[1]для_сайта_от_670_кВт_до_10_МВт!M613</f>
        <v>2737.45</v>
      </c>
      <c r="N12" s="11" t="n">
        <f aca="false">[1]для_сайта_от_670_кВт_до_10_МВт!N613</f>
        <v>2730.13</v>
      </c>
      <c r="O12" s="11" t="n">
        <f aca="false">[1]для_сайта_от_670_кВт_до_10_МВт!O613</f>
        <v>2803.72</v>
      </c>
      <c r="P12" s="11" t="n">
        <f aca="false">[1]для_сайта_от_670_кВт_до_10_МВт!P613</f>
        <v>2826.52</v>
      </c>
      <c r="Q12" s="11" t="n">
        <f aca="false">[1]для_сайта_от_670_кВт_до_10_МВт!Q613</f>
        <v>2850.48</v>
      </c>
      <c r="R12" s="11" t="n">
        <f aca="false">[1]для_сайта_от_670_кВт_до_10_МВт!R613</f>
        <v>2870.84</v>
      </c>
      <c r="S12" s="11" t="n">
        <f aca="false">[1]для_сайта_от_670_кВт_до_10_МВт!S613</f>
        <v>2837.97</v>
      </c>
      <c r="T12" s="11" t="n">
        <f aca="false">[1]для_сайта_от_670_кВт_до_10_МВт!T613</f>
        <v>2733.97</v>
      </c>
      <c r="U12" s="11" t="n">
        <f aca="false">[1]для_сайта_от_670_кВт_до_10_МВт!U613</f>
        <v>2708.08</v>
      </c>
      <c r="V12" s="11" t="n">
        <f aca="false">[1]для_сайта_от_670_кВт_до_10_МВт!V613</f>
        <v>2713.16</v>
      </c>
      <c r="W12" s="11" t="n">
        <f aca="false">[1]для_сайта_от_670_кВт_до_10_МВт!W613</f>
        <v>2712.27</v>
      </c>
      <c r="X12" s="11" t="n">
        <f aca="false">[1]для_сайта_от_670_кВт_до_10_МВт!X613</f>
        <v>2548.26</v>
      </c>
      <c r="Y12" s="11" t="n">
        <f aca="false">[1]для_сайта_от_670_кВт_до_10_МВт!Y613</f>
        <v>1886.3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530.54</v>
      </c>
      <c r="C13" s="11" t="n">
        <f aca="false">[1]для_сайта_от_670_кВт_до_10_МВт!C614</f>
        <v>1247.26</v>
      </c>
      <c r="D13" s="11" t="n">
        <f aca="false">[1]для_сайта_от_670_кВт_до_10_МВт!D614</f>
        <v>1050.72</v>
      </c>
      <c r="E13" s="11" t="n">
        <f aca="false">[1]для_сайта_от_670_кВт_до_10_МВт!E614</f>
        <v>703.29</v>
      </c>
      <c r="F13" s="11" t="n">
        <f aca="false">[1]для_сайта_от_670_кВт_до_10_МВт!F614</f>
        <v>708.11</v>
      </c>
      <c r="G13" s="11" t="n">
        <f aca="false">[1]для_сайта_от_670_кВт_до_10_МВт!G614</f>
        <v>753.64</v>
      </c>
      <c r="H13" s="11" t="n">
        <f aca="false">[1]для_сайта_от_670_кВт_до_10_МВт!H614</f>
        <v>1488.95</v>
      </c>
      <c r="I13" s="11" t="n">
        <f aca="false">[1]для_сайта_от_670_кВт_до_10_МВт!I614</f>
        <v>1922.47</v>
      </c>
      <c r="J13" s="11" t="n">
        <f aca="false">[1]для_сайта_от_670_кВт_до_10_МВт!J614</f>
        <v>2488.2</v>
      </c>
      <c r="K13" s="11" t="n">
        <f aca="false">[1]для_сайта_от_670_кВт_до_10_МВт!K614</f>
        <v>2721.44</v>
      </c>
      <c r="L13" s="11" t="n">
        <f aca="false">[1]для_сайта_от_670_кВт_до_10_МВт!L614</f>
        <v>2723.92</v>
      </c>
      <c r="M13" s="11" t="n">
        <f aca="false">[1]для_сайта_от_670_кВт_до_10_МВт!M614</f>
        <v>2737.14</v>
      </c>
      <c r="N13" s="11" t="n">
        <f aca="false">[1]для_сайта_от_670_кВт_до_10_МВт!N614</f>
        <v>2774.96</v>
      </c>
      <c r="O13" s="11" t="n">
        <f aca="false">[1]для_сайта_от_670_кВт_до_10_МВт!O614</f>
        <v>3005.07</v>
      </c>
      <c r="P13" s="11" t="n">
        <f aca="false">[1]для_сайта_от_670_кВт_до_10_МВт!P614</f>
        <v>3022.97</v>
      </c>
      <c r="Q13" s="11" t="n">
        <f aca="false">[1]для_сайта_от_670_кВт_до_10_МВт!Q614</f>
        <v>3010.32</v>
      </c>
      <c r="R13" s="11" t="n">
        <f aca="false">[1]для_сайта_от_670_кВт_до_10_МВт!R614</f>
        <v>3044.31</v>
      </c>
      <c r="S13" s="11" t="n">
        <f aca="false">[1]для_сайта_от_670_кВт_до_10_МВт!S614</f>
        <v>3051.7</v>
      </c>
      <c r="T13" s="11" t="n">
        <f aca="false">[1]для_сайта_от_670_кВт_до_10_МВт!T614</f>
        <v>2853.22</v>
      </c>
      <c r="U13" s="11" t="n">
        <f aca="false">[1]для_сайта_от_670_кВт_до_10_МВт!U614</f>
        <v>2717.51</v>
      </c>
      <c r="V13" s="11" t="n">
        <f aca="false">[1]для_сайта_от_670_кВт_до_10_МВт!V614</f>
        <v>2740.99</v>
      </c>
      <c r="W13" s="11" t="n">
        <f aca="false">[1]для_сайта_от_670_кВт_до_10_МВт!W614</f>
        <v>2741.55</v>
      </c>
      <c r="X13" s="11" t="n">
        <f aca="false">[1]для_сайта_от_670_кВт_до_10_МВт!X614</f>
        <v>2669.47</v>
      </c>
      <c r="Y13" s="11" t="n">
        <f aca="false">[1]для_сайта_от_670_кВт_до_10_МВт!Y614</f>
        <v>1983.0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690.76</v>
      </c>
      <c r="C14" s="11" t="n">
        <f aca="false">[1]для_сайта_от_670_кВт_до_10_МВт!C615</f>
        <v>1541.79</v>
      </c>
      <c r="D14" s="11" t="n">
        <f aca="false">[1]для_сайта_от_670_кВт_до_10_МВт!D615</f>
        <v>1393.46</v>
      </c>
      <c r="E14" s="11" t="n">
        <f aca="false">[1]для_сайта_от_670_кВт_до_10_МВт!E615</f>
        <v>767.11</v>
      </c>
      <c r="F14" s="11" t="n">
        <f aca="false">[1]для_сайта_от_670_кВт_до_10_МВт!F615</f>
        <v>764.43</v>
      </c>
      <c r="G14" s="11" t="n">
        <f aca="false">[1]для_сайта_от_670_кВт_до_10_МВт!G615</f>
        <v>1004.36</v>
      </c>
      <c r="H14" s="11" t="n">
        <f aca="false">[1]для_сайта_от_670_кВт_до_10_МВт!H615</f>
        <v>1573.7</v>
      </c>
      <c r="I14" s="11" t="n">
        <f aca="false">[1]для_сайта_от_670_кВт_до_10_МВт!I615</f>
        <v>1883.45</v>
      </c>
      <c r="J14" s="11" t="n">
        <f aca="false">[1]для_сайта_от_670_кВт_до_10_МВт!J615</f>
        <v>2418.33</v>
      </c>
      <c r="K14" s="11" t="n">
        <f aca="false">[1]для_сайта_от_670_кВт_до_10_МВт!K615</f>
        <v>2711.05</v>
      </c>
      <c r="L14" s="11" t="n">
        <f aca="false">[1]для_сайта_от_670_кВт_до_10_МВт!L615</f>
        <v>2724.35</v>
      </c>
      <c r="M14" s="11" t="n">
        <f aca="false">[1]для_сайта_от_670_кВт_до_10_МВт!M615</f>
        <v>2733.81</v>
      </c>
      <c r="N14" s="11" t="n">
        <f aca="false">[1]для_сайта_от_670_кВт_до_10_МВт!N615</f>
        <v>2733.84</v>
      </c>
      <c r="O14" s="11" t="n">
        <f aca="false">[1]для_сайта_от_670_кВт_до_10_МВт!O615</f>
        <v>2756.52</v>
      </c>
      <c r="P14" s="11" t="n">
        <f aca="false">[1]для_сайта_от_670_кВт_до_10_МВт!P615</f>
        <v>2770.6</v>
      </c>
      <c r="Q14" s="11" t="n">
        <f aca="false">[1]для_сайта_от_670_кВт_до_10_МВт!Q615</f>
        <v>2787.89</v>
      </c>
      <c r="R14" s="11" t="n">
        <f aca="false">[1]для_сайта_от_670_кВт_до_10_МВт!R615</f>
        <v>2834.71</v>
      </c>
      <c r="S14" s="11" t="n">
        <f aca="false">[1]для_сайта_от_670_кВт_до_10_МВт!S615</f>
        <v>2809.82</v>
      </c>
      <c r="T14" s="11" t="n">
        <f aca="false">[1]для_сайта_от_670_кВт_до_10_МВт!T615</f>
        <v>2782.31</v>
      </c>
      <c r="U14" s="11" t="n">
        <f aca="false">[1]для_сайта_от_670_кВт_до_10_МВт!U615</f>
        <v>2711.83</v>
      </c>
      <c r="V14" s="11" t="n">
        <f aca="false">[1]для_сайта_от_670_кВт_до_10_МВт!V615</f>
        <v>2724.82</v>
      </c>
      <c r="W14" s="11" t="n">
        <f aca="false">[1]для_сайта_от_670_кВт_до_10_МВт!W615</f>
        <v>2728.17</v>
      </c>
      <c r="X14" s="11" t="n">
        <f aca="false">[1]для_сайта_от_670_кВт_до_10_МВт!X615</f>
        <v>2442.42</v>
      </c>
      <c r="Y14" s="11" t="n">
        <f aca="false">[1]для_сайта_от_670_кВт_до_10_МВт!Y615</f>
        <v>1942.39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733.18</v>
      </c>
      <c r="C15" s="11" t="n">
        <f aca="false">[1]для_сайта_от_670_кВт_до_10_МВт!C616</f>
        <v>1553.49</v>
      </c>
      <c r="D15" s="11" t="n">
        <f aca="false">[1]для_сайта_от_670_кВт_до_10_МВт!D616</f>
        <v>1421.76</v>
      </c>
      <c r="E15" s="11" t="n">
        <f aca="false">[1]для_сайта_от_670_кВт_до_10_МВт!E616</f>
        <v>1307.02</v>
      </c>
      <c r="F15" s="11" t="n">
        <f aca="false">[1]для_сайта_от_670_кВт_до_10_МВт!F616</f>
        <v>1289.11</v>
      </c>
      <c r="G15" s="11" t="n">
        <f aca="false">[1]для_сайта_от_670_кВт_до_10_МВт!G616</f>
        <v>1427.3</v>
      </c>
      <c r="H15" s="11" t="n">
        <f aca="false">[1]для_сайта_от_670_кВт_до_10_МВт!H616</f>
        <v>1647.75</v>
      </c>
      <c r="I15" s="11" t="n">
        <f aca="false">[1]для_сайта_от_670_кВт_до_10_МВт!I616</f>
        <v>1964.4</v>
      </c>
      <c r="J15" s="11" t="n">
        <f aca="false">[1]для_сайта_от_670_кВт_до_10_МВт!J616</f>
        <v>2663.51</v>
      </c>
      <c r="K15" s="11" t="n">
        <f aca="false">[1]для_сайта_от_670_кВт_до_10_МВт!K616</f>
        <v>2760.9</v>
      </c>
      <c r="L15" s="11" t="n">
        <f aca="false">[1]для_сайта_от_670_кВт_до_10_МВт!L616</f>
        <v>2878.21</v>
      </c>
      <c r="M15" s="11" t="n">
        <f aca="false">[1]для_сайта_от_670_кВт_до_10_МВт!M616</f>
        <v>3575.25</v>
      </c>
      <c r="N15" s="11" t="n">
        <f aca="false">[1]для_сайта_от_670_кВт_до_10_МВт!N616</f>
        <v>3711.09</v>
      </c>
      <c r="O15" s="11" t="n">
        <f aca="false">[1]для_сайта_от_670_кВт_до_10_МВт!O616</f>
        <v>3909.45</v>
      </c>
      <c r="P15" s="11" t="n">
        <f aca="false">[1]для_сайта_от_670_кВт_до_10_МВт!P616</f>
        <v>3930.15</v>
      </c>
      <c r="Q15" s="11" t="n">
        <f aca="false">[1]для_сайта_от_670_кВт_до_10_МВт!Q616</f>
        <v>3969.04</v>
      </c>
      <c r="R15" s="11" t="n">
        <f aca="false">[1]для_сайта_от_670_кВт_до_10_МВт!R616</f>
        <v>3786.74</v>
      </c>
      <c r="S15" s="11" t="n">
        <f aca="false">[1]для_сайта_от_670_кВт_до_10_МВт!S616</f>
        <v>4131.43</v>
      </c>
      <c r="T15" s="11" t="n">
        <f aca="false">[1]для_сайта_от_670_кВт_до_10_МВт!T616</f>
        <v>3693.96</v>
      </c>
      <c r="U15" s="11" t="n">
        <f aca="false">[1]для_сайта_от_670_кВт_до_10_МВт!U616</f>
        <v>2794.31</v>
      </c>
      <c r="V15" s="11" t="n">
        <f aca="false">[1]для_сайта_от_670_кВт_до_10_МВт!V616</f>
        <v>2796.67</v>
      </c>
      <c r="W15" s="11" t="n">
        <f aca="false">[1]для_сайта_от_670_кВт_до_10_МВт!W616</f>
        <v>2761.55</v>
      </c>
      <c r="X15" s="11" t="n">
        <f aca="false">[1]для_сайта_от_670_кВт_до_10_МВт!X616</f>
        <v>2736.84</v>
      </c>
      <c r="Y15" s="11" t="n">
        <f aca="false">[1]для_сайта_от_670_кВт_до_10_МВт!Y616</f>
        <v>2162.5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714.62</v>
      </c>
      <c r="C16" s="11" t="n">
        <f aca="false">[1]для_сайта_от_670_кВт_до_10_МВт!C617</f>
        <v>1627.78</v>
      </c>
      <c r="D16" s="11" t="n">
        <f aca="false">[1]для_сайта_от_670_кВт_до_10_МВт!D617</f>
        <v>1470.64</v>
      </c>
      <c r="E16" s="11" t="n">
        <f aca="false">[1]для_сайта_от_670_кВт_до_10_МВт!E617</f>
        <v>1380.97</v>
      </c>
      <c r="F16" s="11" t="n">
        <f aca="false">[1]для_сайта_от_670_кВт_до_10_МВт!F617</f>
        <v>1358.64</v>
      </c>
      <c r="G16" s="11" t="n">
        <f aca="false">[1]для_сайта_от_670_кВт_до_10_МВт!G617</f>
        <v>1613.04</v>
      </c>
      <c r="H16" s="11" t="n">
        <f aca="false">[1]для_сайта_от_670_кВт_до_10_МВт!H617</f>
        <v>1744.53</v>
      </c>
      <c r="I16" s="11" t="n">
        <f aca="false">[1]для_сайта_от_670_кВт_до_10_МВт!I617</f>
        <v>2192.59</v>
      </c>
      <c r="J16" s="11" t="n">
        <f aca="false">[1]для_сайта_от_670_кВт_до_10_МВт!J617</f>
        <v>2762.63</v>
      </c>
      <c r="K16" s="11" t="n">
        <f aca="false">[1]для_сайта_от_670_кВт_до_10_МВт!K617</f>
        <v>2904.12</v>
      </c>
      <c r="L16" s="11" t="n">
        <f aca="false">[1]для_сайта_от_670_кВт_до_10_МВт!L617</f>
        <v>3014.13</v>
      </c>
      <c r="M16" s="11" t="n">
        <f aca="false">[1]для_сайта_от_670_кВт_до_10_МВт!M617</f>
        <v>3684.83</v>
      </c>
      <c r="N16" s="11" t="n">
        <f aca="false">[1]для_сайта_от_670_кВт_до_10_МВт!N617</f>
        <v>3390.72</v>
      </c>
      <c r="O16" s="11" t="n">
        <f aca="false">[1]для_сайта_от_670_кВт_до_10_МВт!O617</f>
        <v>3449.98</v>
      </c>
      <c r="P16" s="11" t="n">
        <f aca="false">[1]для_сайта_от_670_кВт_до_10_МВт!P617</f>
        <v>3435.54</v>
      </c>
      <c r="Q16" s="11" t="n">
        <f aca="false">[1]для_сайта_от_670_кВт_до_10_МВт!Q617</f>
        <v>3763.94</v>
      </c>
      <c r="R16" s="11" t="n">
        <f aca="false">[1]для_сайта_от_670_кВт_до_10_МВт!R617</f>
        <v>3774.87</v>
      </c>
      <c r="S16" s="11" t="n">
        <f aca="false">[1]для_сайта_от_670_кВт_до_10_МВт!S617</f>
        <v>3723.39</v>
      </c>
      <c r="T16" s="11" t="n">
        <f aca="false">[1]для_сайта_от_670_кВт_до_10_МВт!T617</f>
        <v>3082.57</v>
      </c>
      <c r="U16" s="11" t="n">
        <f aca="false">[1]для_сайта_от_670_кВт_до_10_МВт!U617</f>
        <v>2837.75</v>
      </c>
      <c r="V16" s="11" t="n">
        <f aca="false">[1]для_сайта_от_670_кВт_до_10_МВт!V617</f>
        <v>2790.92</v>
      </c>
      <c r="W16" s="11" t="n">
        <f aca="false">[1]для_сайта_от_670_кВт_до_10_МВт!W617</f>
        <v>2809.06</v>
      </c>
      <c r="X16" s="11" t="n">
        <f aca="false">[1]для_сайта_от_670_кВт_до_10_МВт!X617</f>
        <v>2747.72</v>
      </c>
      <c r="Y16" s="11" t="n">
        <f aca="false">[1]для_сайта_от_670_кВт_до_10_МВт!Y617</f>
        <v>2270.66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838.83</v>
      </c>
      <c r="C17" s="11" t="n">
        <f aca="false">[1]для_сайта_от_670_кВт_до_10_МВт!C618</f>
        <v>1690.91</v>
      </c>
      <c r="D17" s="11" t="n">
        <f aca="false">[1]для_сайта_от_670_кВт_до_10_МВт!D618</f>
        <v>1490.58</v>
      </c>
      <c r="E17" s="11" t="n">
        <f aca="false">[1]для_сайта_от_670_кВт_до_10_МВт!E618</f>
        <v>1367.73</v>
      </c>
      <c r="F17" s="11" t="n">
        <f aca="false">[1]для_сайта_от_670_кВт_до_10_МВт!F618</f>
        <v>1263.11</v>
      </c>
      <c r="G17" s="11" t="n">
        <f aca="false">[1]для_сайта_от_670_кВт_до_10_МВт!G618</f>
        <v>1467.11</v>
      </c>
      <c r="H17" s="11" t="n">
        <f aca="false">[1]для_сайта_от_670_кВт_до_10_МВт!H618</f>
        <v>1576.76</v>
      </c>
      <c r="I17" s="11" t="n">
        <f aca="false">[1]для_сайта_от_670_кВт_до_10_МВт!I618</f>
        <v>1875.36</v>
      </c>
      <c r="J17" s="11" t="n">
        <f aca="false">[1]для_сайта_от_670_кВт_до_10_МВт!J618</f>
        <v>2435.4</v>
      </c>
      <c r="K17" s="11" t="n">
        <f aca="false">[1]для_сайта_от_670_кВт_до_10_МВт!K618</f>
        <v>2618.87</v>
      </c>
      <c r="L17" s="11" t="n">
        <f aca="false">[1]для_сайта_от_670_кВт_до_10_МВт!L618</f>
        <v>2715.76</v>
      </c>
      <c r="M17" s="11" t="n">
        <f aca="false">[1]для_сайта_от_670_кВт_до_10_МВт!M618</f>
        <v>2766.49</v>
      </c>
      <c r="N17" s="11" t="n">
        <f aca="false">[1]для_сайта_от_670_кВт_до_10_МВт!N618</f>
        <v>2803.31</v>
      </c>
      <c r="O17" s="11" t="n">
        <f aca="false">[1]для_сайта_от_670_кВт_до_10_МВт!O618</f>
        <v>2781.24</v>
      </c>
      <c r="P17" s="11" t="n">
        <f aca="false">[1]для_сайта_от_670_кВт_до_10_МВт!P618</f>
        <v>2883.9</v>
      </c>
      <c r="Q17" s="11" t="n">
        <f aca="false">[1]для_сайта_от_670_кВт_до_10_МВт!Q618</f>
        <v>2867.87</v>
      </c>
      <c r="R17" s="11" t="n">
        <f aca="false">[1]для_сайта_от_670_кВт_до_10_МВт!R618</f>
        <v>2905.46</v>
      </c>
      <c r="S17" s="11" t="n">
        <f aca="false">[1]для_сайта_от_670_кВт_до_10_МВт!S618</f>
        <v>2912.1</v>
      </c>
      <c r="T17" s="11" t="n">
        <f aca="false">[1]для_сайта_от_670_кВт_до_10_МВт!T618</f>
        <v>2878.92</v>
      </c>
      <c r="U17" s="11" t="n">
        <f aca="false">[1]для_сайта_от_670_кВт_до_10_МВт!U618</f>
        <v>2784.14</v>
      </c>
      <c r="V17" s="11" t="n">
        <f aca="false">[1]для_сайта_от_670_кВт_до_10_МВт!V618</f>
        <v>2773.48</v>
      </c>
      <c r="W17" s="11" t="n">
        <f aca="false">[1]для_сайта_от_670_кВт_до_10_МВт!W618</f>
        <v>2756.56</v>
      </c>
      <c r="X17" s="11" t="n">
        <f aca="false">[1]для_сайта_от_670_кВт_до_10_МВт!X618</f>
        <v>2611.24</v>
      </c>
      <c r="Y17" s="11" t="n">
        <f aca="false">[1]для_сайта_от_670_кВт_до_10_МВт!Y618</f>
        <v>2197.9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833.56</v>
      </c>
      <c r="C18" s="11" t="n">
        <f aca="false">[1]для_сайта_от_670_кВт_до_10_МВт!C619</f>
        <v>1694.74</v>
      </c>
      <c r="D18" s="11" t="n">
        <f aca="false">[1]для_сайта_от_670_кВт_до_10_МВт!D619</f>
        <v>1496.52</v>
      </c>
      <c r="E18" s="11" t="n">
        <f aca="false">[1]для_сайта_от_670_кВт_до_10_МВт!E619</f>
        <v>1333.58</v>
      </c>
      <c r="F18" s="11" t="n">
        <f aca="false">[1]для_сайта_от_670_кВт_до_10_МВт!F619</f>
        <v>435.99</v>
      </c>
      <c r="G18" s="11" t="n">
        <f aca="false">[1]для_сайта_от_670_кВт_до_10_МВт!G619</f>
        <v>459.77</v>
      </c>
      <c r="H18" s="11" t="n">
        <f aca="false">[1]для_сайта_от_670_кВт_до_10_МВт!H619</f>
        <v>1298.85</v>
      </c>
      <c r="I18" s="11" t="n">
        <f aca="false">[1]для_сайта_от_670_кВт_до_10_МВт!I619</f>
        <v>1753.69</v>
      </c>
      <c r="J18" s="11" t="n">
        <f aca="false">[1]для_сайта_от_670_кВт_до_10_МВт!J619</f>
        <v>2226.24</v>
      </c>
      <c r="K18" s="11" t="n">
        <f aca="false">[1]для_сайта_от_670_кВт_до_10_МВт!K619</f>
        <v>2564.04</v>
      </c>
      <c r="L18" s="11" t="n">
        <f aca="false">[1]для_сайта_от_670_кВт_до_10_МВт!L619</f>
        <v>2704.92</v>
      </c>
      <c r="M18" s="11" t="n">
        <f aca="false">[1]для_сайта_от_670_кВт_до_10_МВт!M619</f>
        <v>2715.74</v>
      </c>
      <c r="N18" s="11" t="n">
        <f aca="false">[1]для_сайта_от_670_кВт_до_10_МВт!N619</f>
        <v>2725.5</v>
      </c>
      <c r="O18" s="11" t="n">
        <f aca="false">[1]для_сайта_от_670_кВт_до_10_МВт!O619</f>
        <v>2790.17</v>
      </c>
      <c r="P18" s="11" t="n">
        <f aca="false">[1]для_сайта_от_670_кВт_до_10_МВт!P619</f>
        <v>2789.17</v>
      </c>
      <c r="Q18" s="11" t="n">
        <f aca="false">[1]для_сайта_от_670_кВт_до_10_МВт!Q619</f>
        <v>2768.61</v>
      </c>
      <c r="R18" s="11" t="n">
        <f aca="false">[1]для_сайта_от_670_кВт_до_10_МВт!R619</f>
        <v>2767.35</v>
      </c>
      <c r="S18" s="11" t="n">
        <f aca="false">[1]для_сайта_от_670_кВт_до_10_МВт!S619</f>
        <v>2774.49</v>
      </c>
      <c r="T18" s="11" t="n">
        <f aca="false">[1]для_сайта_от_670_кВт_до_10_МВт!T619</f>
        <v>2798.63</v>
      </c>
      <c r="U18" s="11" t="n">
        <f aca="false">[1]для_сайта_от_670_кВт_до_10_МВт!U619</f>
        <v>2646.06</v>
      </c>
      <c r="V18" s="11" t="n">
        <f aca="false">[1]для_сайта_от_670_кВт_до_10_МВт!V619</f>
        <v>2793.72</v>
      </c>
      <c r="W18" s="11" t="n">
        <f aca="false">[1]для_сайта_от_670_кВт_до_10_МВт!W619</f>
        <v>2773.3</v>
      </c>
      <c r="X18" s="11" t="n">
        <f aca="false">[1]для_сайта_от_670_кВт_до_10_МВт!X619</f>
        <v>2764.71</v>
      </c>
      <c r="Y18" s="11" t="n">
        <f aca="false">[1]для_сайта_от_670_кВт_до_10_МВт!Y619</f>
        <v>2403.3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93.24</v>
      </c>
      <c r="C19" s="11" t="n">
        <f aca="false">[1]для_сайта_от_670_кВт_до_10_МВт!C620</f>
        <v>1646.81</v>
      </c>
      <c r="D19" s="11" t="n">
        <f aca="false">[1]для_сайта_от_670_кВт_до_10_МВт!D620</f>
        <v>1456.98</v>
      </c>
      <c r="E19" s="11" t="n">
        <f aca="false">[1]для_сайта_от_670_кВт_до_10_МВт!E620</f>
        <v>1224.78</v>
      </c>
      <c r="F19" s="11" t="n">
        <f aca="false">[1]для_сайта_от_670_кВт_до_10_МВт!F620</f>
        <v>854.5</v>
      </c>
      <c r="G19" s="11" t="n">
        <f aca="false">[1]для_сайта_от_670_кВт_до_10_МВт!G620</f>
        <v>1537.05</v>
      </c>
      <c r="H19" s="11" t="n">
        <f aca="false">[1]для_сайта_от_670_кВт_до_10_МВт!H620</f>
        <v>1707.71</v>
      </c>
      <c r="I19" s="11" t="n">
        <f aca="false">[1]для_сайта_от_670_кВт_до_10_МВт!I620</f>
        <v>2245</v>
      </c>
      <c r="J19" s="11" t="n">
        <f aca="false">[1]для_сайта_от_670_кВт_до_10_МВт!J620</f>
        <v>2745.15</v>
      </c>
      <c r="K19" s="11" t="n">
        <f aca="false">[1]для_сайта_от_670_кВт_до_10_МВт!K620</f>
        <v>3127.37</v>
      </c>
      <c r="L19" s="11" t="n">
        <f aca="false">[1]для_сайта_от_670_кВт_до_10_МВт!L620</f>
        <v>3336.13</v>
      </c>
      <c r="M19" s="11" t="n">
        <f aca="false">[1]для_сайта_от_670_кВт_до_10_МВт!M620</f>
        <v>3120.01</v>
      </c>
      <c r="N19" s="11" t="n">
        <f aca="false">[1]для_сайта_от_670_кВт_до_10_МВт!N620</f>
        <v>3164.8</v>
      </c>
      <c r="O19" s="11" t="n">
        <f aca="false">[1]для_сайта_от_670_кВт_до_10_МВт!O620</f>
        <v>2936.77</v>
      </c>
      <c r="P19" s="11" t="n">
        <f aca="false">[1]для_сайта_от_670_кВт_до_10_МВт!P620</f>
        <v>3119.79</v>
      </c>
      <c r="Q19" s="11" t="n">
        <f aca="false">[1]для_сайта_от_670_кВт_до_10_МВт!Q620</f>
        <v>3034.45</v>
      </c>
      <c r="R19" s="11" t="n">
        <f aca="false">[1]для_сайта_от_670_кВт_до_10_МВт!R620</f>
        <v>3429.14</v>
      </c>
      <c r="S19" s="11" t="n">
        <f aca="false">[1]для_сайта_от_670_кВт_до_10_МВт!S620</f>
        <v>3281.24</v>
      </c>
      <c r="T19" s="11" t="n">
        <f aca="false">[1]для_сайта_от_670_кВт_до_10_МВт!T620</f>
        <v>3202.3</v>
      </c>
      <c r="U19" s="11" t="n">
        <f aca="false">[1]для_сайта_от_670_кВт_до_10_МВт!U620</f>
        <v>3117.51</v>
      </c>
      <c r="V19" s="11" t="n">
        <f aca="false">[1]для_сайта_от_670_кВт_до_10_МВт!V620</f>
        <v>3076.9</v>
      </c>
      <c r="W19" s="11" t="n">
        <f aca="false">[1]для_сайта_от_670_кВт_до_10_МВт!W620</f>
        <v>3386.87</v>
      </c>
      <c r="X19" s="11" t="n">
        <f aca="false">[1]для_сайта_от_670_кВт_до_10_МВт!X620</f>
        <v>2843.32</v>
      </c>
      <c r="Y19" s="11" t="n">
        <f aca="false">[1]для_сайта_от_670_кВт_до_10_МВт!Y620</f>
        <v>2708.2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731.63</v>
      </c>
      <c r="C20" s="11" t="n">
        <f aca="false">[1]для_сайта_от_670_кВт_до_10_МВт!C621</f>
        <v>1563.82</v>
      </c>
      <c r="D20" s="11" t="n">
        <f aca="false">[1]для_сайта_от_670_кВт_до_10_МВт!D621</f>
        <v>1371.8</v>
      </c>
      <c r="E20" s="11" t="n">
        <f aca="false">[1]для_сайта_от_670_кВт_до_10_МВт!E621</f>
        <v>1046.53</v>
      </c>
      <c r="F20" s="11" t="n">
        <f aca="false">[1]для_сайта_от_670_кВт_до_10_МВт!F621</f>
        <v>898.25</v>
      </c>
      <c r="G20" s="11" t="n">
        <f aca="false">[1]для_сайта_от_670_кВт_до_10_МВт!G621</f>
        <v>1460.03</v>
      </c>
      <c r="H20" s="11" t="n">
        <f aca="false">[1]для_сайта_от_670_кВт_до_10_МВт!H621</f>
        <v>1638.84</v>
      </c>
      <c r="I20" s="11" t="n">
        <f aca="false">[1]для_сайта_от_670_кВт_до_10_МВт!I621</f>
        <v>1960.97</v>
      </c>
      <c r="J20" s="11" t="n">
        <f aca="false">[1]для_сайта_от_670_кВт_до_10_МВт!J621</f>
        <v>2708.07</v>
      </c>
      <c r="K20" s="11" t="n">
        <f aca="false">[1]для_сайта_от_670_кВт_до_10_МВт!K621</f>
        <v>2852.2</v>
      </c>
      <c r="L20" s="11" t="n">
        <f aca="false">[1]для_сайта_от_670_кВт_до_10_МВт!L621</f>
        <v>2899.66</v>
      </c>
      <c r="M20" s="11" t="n">
        <f aca="false">[1]для_сайта_от_670_кВт_до_10_МВт!M621</f>
        <v>2939.4</v>
      </c>
      <c r="N20" s="11" t="n">
        <f aca="false">[1]для_сайта_от_670_кВт_до_10_МВт!N621</f>
        <v>2965.69</v>
      </c>
      <c r="O20" s="11" t="n">
        <f aca="false">[1]для_сайта_от_670_кВт_до_10_МВт!O621</f>
        <v>3142.75</v>
      </c>
      <c r="P20" s="11" t="n">
        <f aca="false">[1]для_сайта_от_670_кВт_до_10_МВт!P621</f>
        <v>2890.92</v>
      </c>
      <c r="Q20" s="11" t="n">
        <f aca="false">[1]для_сайта_от_670_кВт_до_10_МВт!Q621</f>
        <v>3382.82</v>
      </c>
      <c r="R20" s="11" t="n">
        <f aca="false">[1]для_сайта_от_670_кВт_до_10_МВт!R621</f>
        <v>3402.32</v>
      </c>
      <c r="S20" s="11" t="n">
        <f aca="false">[1]для_сайта_от_670_кВт_до_10_МВт!S621</f>
        <v>2863.81</v>
      </c>
      <c r="T20" s="11" t="n">
        <f aca="false">[1]для_сайта_от_670_кВт_до_10_МВт!T621</f>
        <v>3005.19</v>
      </c>
      <c r="U20" s="11" t="n">
        <f aca="false">[1]для_сайта_от_670_кВт_до_10_МВт!U621</f>
        <v>2955.52</v>
      </c>
      <c r="V20" s="11" t="n">
        <f aca="false">[1]для_сайта_от_670_кВт_до_10_МВт!V621</f>
        <v>2987.82</v>
      </c>
      <c r="W20" s="11" t="n">
        <f aca="false">[1]для_сайта_от_670_кВт_до_10_МВт!W621</f>
        <v>2963.61</v>
      </c>
      <c r="X20" s="11" t="n">
        <f aca="false">[1]для_сайта_от_670_кВт_до_10_МВт!X621</f>
        <v>2576.74</v>
      </c>
      <c r="Y20" s="11" t="n">
        <f aca="false">[1]для_сайта_от_670_кВт_до_10_МВт!Y621</f>
        <v>2014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796.24</v>
      </c>
      <c r="C21" s="11" t="n">
        <f aca="false">[1]для_сайта_от_670_кВт_до_10_МВт!C622</f>
        <v>1579.61</v>
      </c>
      <c r="D21" s="11" t="n">
        <f aca="false">[1]для_сайта_от_670_кВт_до_10_МВт!D622</f>
        <v>1400.5</v>
      </c>
      <c r="E21" s="11" t="n">
        <f aca="false">[1]для_сайта_от_670_кВт_до_10_МВт!E622</f>
        <v>1076.08</v>
      </c>
      <c r="F21" s="11" t="n">
        <f aca="false">[1]для_сайта_от_670_кВт_до_10_МВт!F622</f>
        <v>913.69</v>
      </c>
      <c r="G21" s="11" t="n">
        <f aca="false">[1]для_сайта_от_670_кВт_до_10_МВт!G622</f>
        <v>1439.12</v>
      </c>
      <c r="H21" s="11" t="n">
        <f aca="false">[1]для_сайта_от_670_кВт_до_10_МВт!H622</f>
        <v>1596.1</v>
      </c>
      <c r="I21" s="11" t="n">
        <f aca="false">[1]для_сайта_от_670_кВт_до_10_МВт!I622</f>
        <v>1932.15</v>
      </c>
      <c r="J21" s="11" t="n">
        <f aca="false">[1]для_сайта_от_670_кВт_до_10_МВт!J622</f>
        <v>2575.35</v>
      </c>
      <c r="K21" s="11" t="n">
        <f aca="false">[1]для_сайта_от_670_кВт_до_10_МВт!K622</f>
        <v>2783.68</v>
      </c>
      <c r="L21" s="11" t="n">
        <f aca="false">[1]для_сайта_от_670_кВт_до_10_МВт!L622</f>
        <v>2853.43</v>
      </c>
      <c r="M21" s="11" t="n">
        <f aca="false">[1]для_сайта_от_670_кВт_до_10_МВт!M622</f>
        <v>2929.09</v>
      </c>
      <c r="N21" s="11" t="n">
        <f aca="false">[1]для_сайта_от_670_кВт_до_10_МВт!N622</f>
        <v>2994.32</v>
      </c>
      <c r="O21" s="11" t="n">
        <f aca="false">[1]для_сайта_от_670_кВт_до_10_МВт!O622</f>
        <v>2838.14</v>
      </c>
      <c r="P21" s="11" t="n">
        <f aca="false">[1]для_сайта_от_670_кВт_до_10_МВт!P622</f>
        <v>3185.39</v>
      </c>
      <c r="Q21" s="11" t="n">
        <f aca="false">[1]для_сайта_от_670_кВт_до_10_МВт!Q622</f>
        <v>3982.81</v>
      </c>
      <c r="R21" s="11" t="n">
        <f aca="false">[1]для_сайта_от_670_кВт_до_10_МВт!R622</f>
        <v>4022.67</v>
      </c>
      <c r="S21" s="11" t="n">
        <f aca="false">[1]для_сайта_от_670_кВт_до_10_МВт!S622</f>
        <v>3697.04</v>
      </c>
      <c r="T21" s="11" t="n">
        <f aca="false">[1]для_сайта_от_670_кВт_до_10_МВт!T622</f>
        <v>3833.37</v>
      </c>
      <c r="U21" s="11" t="n">
        <f aca="false">[1]для_сайта_от_670_кВт_до_10_МВт!U622</f>
        <v>3719.11</v>
      </c>
      <c r="V21" s="11" t="n">
        <f aca="false">[1]для_сайта_от_670_кВт_до_10_МВт!V622</f>
        <v>3170.54</v>
      </c>
      <c r="W21" s="11" t="n">
        <f aca="false">[1]для_сайта_от_670_кВт_до_10_МВт!W622</f>
        <v>3436.17</v>
      </c>
      <c r="X21" s="11" t="n">
        <f aca="false">[1]для_сайта_от_670_кВт_до_10_МВт!X622</f>
        <v>2762.4</v>
      </c>
      <c r="Y21" s="11" t="n">
        <f aca="false">[1]для_сайта_от_670_кВт_до_10_МВт!Y622</f>
        <v>2676.4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801.62</v>
      </c>
      <c r="C22" s="11" t="n">
        <f aca="false">[1]для_сайта_от_670_кВт_до_10_МВт!C623</f>
        <v>1688.51</v>
      </c>
      <c r="D22" s="11" t="n">
        <f aca="false">[1]для_сайта_от_670_кВт_до_10_МВт!D623</f>
        <v>1578.3</v>
      </c>
      <c r="E22" s="11" t="n">
        <f aca="false">[1]для_сайта_от_670_кВт_до_10_МВт!E623</f>
        <v>1431.38</v>
      </c>
      <c r="F22" s="11" t="n">
        <f aca="false">[1]для_сайта_от_670_кВт_до_10_МВт!F623</f>
        <v>1433.01</v>
      </c>
      <c r="G22" s="11" t="n">
        <f aca="false">[1]для_сайта_от_670_кВт_до_10_МВт!G623</f>
        <v>1573.8</v>
      </c>
      <c r="H22" s="11" t="n">
        <f aca="false">[1]для_сайта_от_670_кВт_до_10_МВт!H623</f>
        <v>1708.55</v>
      </c>
      <c r="I22" s="11" t="n">
        <f aca="false">[1]для_сайта_от_670_кВт_до_10_МВт!I623</f>
        <v>2156.84</v>
      </c>
      <c r="J22" s="11" t="n">
        <f aca="false">[1]для_сайта_от_670_кВт_до_10_МВт!J623</f>
        <v>2706.86</v>
      </c>
      <c r="K22" s="11" t="n">
        <f aca="false">[1]для_сайта_от_670_кВт_до_10_МВт!K623</f>
        <v>2858.33</v>
      </c>
      <c r="L22" s="11" t="n">
        <f aca="false">[1]для_сайта_от_670_кВт_до_10_МВт!L623</f>
        <v>3732.19</v>
      </c>
      <c r="M22" s="11" t="n">
        <f aca="false">[1]для_сайта_от_670_кВт_до_10_МВт!M623</f>
        <v>3774.8</v>
      </c>
      <c r="N22" s="11" t="n">
        <f aca="false">[1]для_сайта_от_670_кВт_до_10_МВт!N623</f>
        <v>3767.79</v>
      </c>
      <c r="O22" s="11" t="n">
        <f aca="false">[1]для_сайта_от_670_кВт_до_10_МВт!O623</f>
        <v>4045.04</v>
      </c>
      <c r="P22" s="11" t="n">
        <f aca="false">[1]для_сайта_от_670_кВт_до_10_МВт!P623</f>
        <v>4021.67</v>
      </c>
      <c r="Q22" s="11" t="n">
        <f aca="false">[1]для_сайта_от_670_кВт_до_10_МВт!Q623</f>
        <v>4020.27</v>
      </c>
      <c r="R22" s="11" t="n">
        <f aca="false">[1]для_сайта_от_670_кВт_до_10_МВт!R623</f>
        <v>4028.43</v>
      </c>
      <c r="S22" s="11" t="n">
        <f aca="false">[1]для_сайта_от_670_кВт_до_10_МВт!S623</f>
        <v>3820.7</v>
      </c>
      <c r="T22" s="11" t="n">
        <f aca="false">[1]для_сайта_от_670_кВт_до_10_МВт!T623</f>
        <v>3821.86</v>
      </c>
      <c r="U22" s="11" t="n">
        <f aca="false">[1]для_сайта_от_670_кВт_до_10_МВт!U623</f>
        <v>3681.8</v>
      </c>
      <c r="V22" s="11" t="n">
        <f aca="false">[1]для_сайта_от_670_кВт_до_10_МВт!V623</f>
        <v>3685.94</v>
      </c>
      <c r="W22" s="11" t="n">
        <f aca="false">[1]для_сайта_от_670_кВт_до_10_МВт!W623</f>
        <v>3508.33</v>
      </c>
      <c r="X22" s="11" t="n">
        <f aca="false">[1]для_сайта_от_670_кВт_до_10_МВт!X623</f>
        <v>3412.86</v>
      </c>
      <c r="Y22" s="11" t="n">
        <f aca="false">[1]для_сайта_от_670_кВт_до_10_МВт!Y623</f>
        <v>2740.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910.83</v>
      </c>
      <c r="C23" s="11" t="n">
        <f aca="false">[1]для_сайта_от_670_кВт_до_10_МВт!C624</f>
        <v>1711.79</v>
      </c>
      <c r="D23" s="11" t="n">
        <f aca="false">[1]для_сайта_от_670_кВт_до_10_МВт!D624</f>
        <v>1648.2</v>
      </c>
      <c r="E23" s="11" t="n">
        <f aca="false">[1]для_сайта_от_670_кВт_до_10_МВт!E624</f>
        <v>1484.32</v>
      </c>
      <c r="F23" s="11" t="n">
        <f aca="false">[1]для_сайта_от_670_кВт_до_10_МВт!F624</f>
        <v>1469.98</v>
      </c>
      <c r="G23" s="11" t="n">
        <f aca="false">[1]для_сайта_от_670_кВт_до_10_МВт!G624</f>
        <v>1620.46</v>
      </c>
      <c r="H23" s="11" t="n">
        <f aca="false">[1]для_сайта_от_670_кВт_до_10_МВт!H624</f>
        <v>1714.1</v>
      </c>
      <c r="I23" s="11" t="n">
        <f aca="false">[1]для_сайта_от_670_кВт_до_10_МВт!I624</f>
        <v>2202.33</v>
      </c>
      <c r="J23" s="11" t="n">
        <f aca="false">[1]для_сайта_от_670_кВт_до_10_МВт!J624</f>
        <v>2708.88</v>
      </c>
      <c r="K23" s="11" t="n">
        <f aca="false">[1]для_сайта_от_670_кВт_до_10_МВт!K624</f>
        <v>2921.71</v>
      </c>
      <c r="L23" s="11" t="n">
        <f aca="false">[1]для_сайта_от_670_кВт_до_10_МВт!L624</f>
        <v>3713.41</v>
      </c>
      <c r="M23" s="11" t="n">
        <f aca="false">[1]для_сайта_от_670_кВт_до_10_МВт!M624</f>
        <v>2782.41</v>
      </c>
      <c r="N23" s="11" t="n">
        <f aca="false">[1]для_сайта_от_670_кВт_до_10_МВт!N624</f>
        <v>3280.39</v>
      </c>
      <c r="O23" s="11" t="n">
        <f aca="false">[1]для_сайта_от_670_кВт_до_10_МВт!O624</f>
        <v>3391.98</v>
      </c>
      <c r="P23" s="11" t="n">
        <f aca="false">[1]для_сайта_от_670_кВт_до_10_МВт!P624</f>
        <v>3221.16</v>
      </c>
      <c r="Q23" s="11" t="n">
        <f aca="false">[1]для_сайта_от_670_кВт_до_10_МВт!Q624</f>
        <v>3222.47</v>
      </c>
      <c r="R23" s="11" t="n">
        <f aca="false">[1]для_сайта_от_670_кВт_до_10_МВт!R624</f>
        <v>3180.28</v>
      </c>
      <c r="S23" s="11" t="n">
        <f aca="false">[1]для_сайта_от_670_кВт_до_10_МВт!S624</f>
        <v>3056.72</v>
      </c>
      <c r="T23" s="11" t="n">
        <f aca="false">[1]для_сайта_от_670_кВт_до_10_МВт!T624</f>
        <v>2996.1</v>
      </c>
      <c r="U23" s="11" t="n">
        <f aca="false">[1]для_сайта_от_670_кВт_до_10_МВт!U624</f>
        <v>2626.52</v>
      </c>
      <c r="V23" s="11" t="n">
        <f aca="false">[1]для_сайта_от_670_кВт_до_10_МВт!V624</f>
        <v>2959.96</v>
      </c>
      <c r="W23" s="11" t="n">
        <f aca="false">[1]для_сайта_от_670_кВт_до_10_МВт!W624</f>
        <v>3149.06</v>
      </c>
      <c r="X23" s="11" t="n">
        <f aca="false">[1]для_сайта_от_670_кВт_до_10_МВт!X624</f>
        <v>2736.58</v>
      </c>
      <c r="Y23" s="11" t="n">
        <f aca="false">[1]для_сайта_от_670_кВт_до_10_МВт!Y624</f>
        <v>2481.0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74.46</v>
      </c>
      <c r="C24" s="11" t="n">
        <f aca="false">[1]для_сайта_от_670_кВт_до_10_МВт!C625</f>
        <v>1757.78</v>
      </c>
      <c r="D24" s="11" t="n">
        <f aca="false">[1]для_сайта_от_670_кВт_до_10_МВт!D625</f>
        <v>1679.64</v>
      </c>
      <c r="E24" s="11" t="n">
        <f aca="false">[1]для_сайта_от_670_кВт_до_10_МВт!E625</f>
        <v>1527.96</v>
      </c>
      <c r="F24" s="11" t="n">
        <f aca="false">[1]для_сайта_от_670_кВт_до_10_МВт!F625</f>
        <v>1304.21</v>
      </c>
      <c r="G24" s="11" t="n">
        <f aca="false">[1]для_сайта_от_670_кВт_до_10_МВт!G625</f>
        <v>1385</v>
      </c>
      <c r="H24" s="11" t="n">
        <f aca="false">[1]для_сайта_от_670_кВт_до_10_МВт!H625</f>
        <v>1504.59</v>
      </c>
      <c r="I24" s="11" t="n">
        <f aca="false">[1]для_сайта_от_670_кВт_до_10_МВт!I625</f>
        <v>1926.16</v>
      </c>
      <c r="J24" s="11" t="n">
        <f aca="false">[1]для_сайта_от_670_кВт_до_10_МВт!J625</f>
        <v>2237.97</v>
      </c>
      <c r="K24" s="11" t="n">
        <f aca="false">[1]для_сайта_от_670_кВт_до_10_МВт!K625</f>
        <v>2689.93</v>
      </c>
      <c r="L24" s="11" t="n">
        <f aca="false">[1]для_сайта_от_670_кВт_до_10_МВт!L625</f>
        <v>2715</v>
      </c>
      <c r="M24" s="11" t="n">
        <f aca="false">[1]для_сайта_от_670_кВт_до_10_МВт!M625</f>
        <v>2893.12</v>
      </c>
      <c r="N24" s="11" t="n">
        <f aca="false">[1]для_сайта_от_670_кВт_до_10_МВт!N625</f>
        <v>2868.05</v>
      </c>
      <c r="O24" s="11" t="n">
        <f aca="false">[1]для_сайта_от_670_кВт_до_10_МВт!O625</f>
        <v>4008.82</v>
      </c>
      <c r="P24" s="11" t="n">
        <f aca="false">[1]для_сайта_от_670_кВт_до_10_МВт!P625</f>
        <v>3960.23</v>
      </c>
      <c r="Q24" s="11" t="n">
        <f aca="false">[1]для_сайта_от_670_кВт_до_10_МВт!Q625</f>
        <v>4000.74</v>
      </c>
      <c r="R24" s="11" t="n">
        <f aca="false">[1]для_сайта_от_670_кВт_до_10_МВт!R625</f>
        <v>4018.05</v>
      </c>
      <c r="S24" s="11" t="n">
        <f aca="false">[1]для_сайта_от_670_кВт_до_10_МВт!S625</f>
        <v>3812.87</v>
      </c>
      <c r="T24" s="11" t="n">
        <f aca="false">[1]для_сайта_от_670_кВт_до_10_МВт!T625</f>
        <v>3815.51</v>
      </c>
      <c r="U24" s="11" t="n">
        <f aca="false">[1]для_сайта_от_670_кВт_до_10_МВт!U625</f>
        <v>3718.71</v>
      </c>
      <c r="V24" s="11" t="n">
        <f aca="false">[1]для_сайта_от_670_кВт_до_10_МВт!V625</f>
        <v>3707.18</v>
      </c>
      <c r="W24" s="11" t="n">
        <f aca="false">[1]для_сайта_от_670_кВт_до_10_МВт!W625</f>
        <v>3481.5</v>
      </c>
      <c r="X24" s="11" t="n">
        <f aca="false">[1]для_сайта_от_670_кВт_до_10_МВт!X625</f>
        <v>3378.54</v>
      </c>
      <c r="Y24" s="11" t="n">
        <f aca="false">[1]для_сайта_от_670_кВт_до_10_МВт!Y625</f>
        <v>2427.9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00.24</v>
      </c>
      <c r="C25" s="11" t="n">
        <f aca="false">[1]для_сайта_от_670_кВт_до_10_МВт!C626</f>
        <v>1748.24</v>
      </c>
      <c r="D25" s="11" t="n">
        <f aca="false">[1]для_сайта_от_670_кВт_до_10_МВт!D626</f>
        <v>1644.39</v>
      </c>
      <c r="E25" s="11" t="n">
        <f aca="false">[1]для_сайта_от_670_кВт_до_10_МВт!E626</f>
        <v>1286.72</v>
      </c>
      <c r="F25" s="11" t="n">
        <f aca="false">[1]для_сайта_от_670_кВт_до_10_МВт!F626</f>
        <v>1165.85</v>
      </c>
      <c r="G25" s="11" t="n">
        <f aca="false">[1]для_сайта_от_670_кВт_до_10_МВт!G626</f>
        <v>1282.25</v>
      </c>
      <c r="H25" s="11" t="n">
        <f aca="false">[1]для_сайта_от_670_кВт_до_10_МВт!H626</f>
        <v>1095.78</v>
      </c>
      <c r="I25" s="11" t="n">
        <f aca="false">[1]для_сайта_от_670_кВт_до_10_МВт!I626</f>
        <v>1628.69</v>
      </c>
      <c r="J25" s="11" t="n">
        <f aca="false">[1]для_сайта_от_670_кВт_до_10_МВт!J626</f>
        <v>2086.82</v>
      </c>
      <c r="K25" s="11" t="n">
        <f aca="false">[1]для_сайта_от_670_кВт_до_10_МВт!K626</f>
        <v>2696.71</v>
      </c>
      <c r="L25" s="11" t="n">
        <f aca="false">[1]для_сайта_от_670_кВт_до_10_МВт!L626</f>
        <v>2822.73</v>
      </c>
      <c r="M25" s="11" t="n">
        <f aca="false">[1]для_сайта_от_670_кВт_до_10_МВт!M626</f>
        <v>2794.72</v>
      </c>
      <c r="N25" s="11" t="n">
        <f aca="false">[1]для_сайта_от_670_кВт_до_10_МВт!N626</f>
        <v>2825.15</v>
      </c>
      <c r="O25" s="11" t="n">
        <f aca="false">[1]для_сайта_от_670_кВт_до_10_МВт!O626</f>
        <v>4047.94</v>
      </c>
      <c r="P25" s="11" t="n">
        <f aca="false">[1]для_сайта_от_670_кВт_до_10_МВт!P626</f>
        <v>4033.11</v>
      </c>
      <c r="Q25" s="11" t="n">
        <f aca="false">[1]для_сайта_от_670_кВт_до_10_МВт!Q626</f>
        <v>4026.95</v>
      </c>
      <c r="R25" s="11" t="n">
        <f aca="false">[1]для_сайта_от_670_кВт_до_10_МВт!R626</f>
        <v>4024.61</v>
      </c>
      <c r="S25" s="11" t="n">
        <f aca="false">[1]для_сайта_от_670_кВт_до_10_МВт!S626</f>
        <v>3844</v>
      </c>
      <c r="T25" s="11" t="n">
        <f aca="false">[1]для_сайта_от_670_кВт_до_10_МВт!T626</f>
        <v>3849.74</v>
      </c>
      <c r="U25" s="11" t="n">
        <f aca="false">[1]для_сайта_от_670_кВт_до_10_МВт!U626</f>
        <v>3750.54</v>
      </c>
      <c r="V25" s="11" t="n">
        <f aca="false">[1]для_сайта_от_670_кВт_до_10_МВт!V626</f>
        <v>3739.12</v>
      </c>
      <c r="W25" s="11" t="n">
        <f aca="false">[1]для_сайта_от_670_кВт_до_10_МВт!W626</f>
        <v>3631.53</v>
      </c>
      <c r="X25" s="11" t="n">
        <f aca="false">[1]для_сайта_от_670_кВт_до_10_МВт!X626</f>
        <v>3617.91</v>
      </c>
      <c r="Y25" s="11" t="n">
        <f aca="false">[1]для_сайта_от_670_кВт_до_10_МВт!Y626</f>
        <v>2688.1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621.25</v>
      </c>
      <c r="C26" s="11" t="n">
        <f aca="false">[1]для_сайта_от_670_кВт_до_10_МВт!C627</f>
        <v>2501.01</v>
      </c>
      <c r="D26" s="11" t="n">
        <f aca="false">[1]для_сайта_от_670_кВт_до_10_МВт!D627</f>
        <v>1678.01</v>
      </c>
      <c r="E26" s="11" t="n">
        <f aca="false">[1]для_сайта_от_670_кВт_до_10_МВт!E627</f>
        <v>1528.51</v>
      </c>
      <c r="F26" s="11" t="n">
        <f aca="false">[1]для_сайта_от_670_кВт_до_10_МВт!F627</f>
        <v>1583.37</v>
      </c>
      <c r="G26" s="11" t="n">
        <f aca="false">[1]для_сайта_от_670_кВт_до_10_МВт!G627</f>
        <v>1581.94</v>
      </c>
      <c r="H26" s="11" t="n">
        <f aca="false">[1]для_сайта_от_670_кВт_до_10_МВт!H627</f>
        <v>1659.38</v>
      </c>
      <c r="I26" s="11" t="n">
        <f aca="false">[1]для_сайта_от_670_кВт_до_10_МВт!I627</f>
        <v>2118.65</v>
      </c>
      <c r="J26" s="11" t="n">
        <f aca="false">[1]для_сайта_от_670_кВт_до_10_МВт!J627</f>
        <v>2732.48</v>
      </c>
      <c r="K26" s="11" t="n">
        <f aca="false">[1]для_сайта_от_670_кВт_до_10_МВт!K627</f>
        <v>2874.64</v>
      </c>
      <c r="L26" s="11" t="n">
        <f aca="false">[1]для_сайта_от_670_кВт_до_10_МВт!L627</f>
        <v>3013.75</v>
      </c>
      <c r="M26" s="11" t="n">
        <f aca="false">[1]для_сайта_от_670_кВт_до_10_МВт!M627</f>
        <v>3052.99</v>
      </c>
      <c r="N26" s="11" t="n">
        <f aca="false">[1]для_сайта_от_670_кВт_до_10_МВт!N627</f>
        <v>3113.22</v>
      </c>
      <c r="O26" s="11" t="n">
        <f aca="false">[1]для_сайта_от_670_кВт_до_10_МВт!O627</f>
        <v>3245.84</v>
      </c>
      <c r="P26" s="11" t="n">
        <f aca="false">[1]для_сайта_от_670_кВт_до_10_МВт!P627</f>
        <v>3974.84</v>
      </c>
      <c r="Q26" s="11" t="n">
        <f aca="false">[1]для_сайта_от_670_кВт_до_10_МВт!Q627</f>
        <v>3706.41</v>
      </c>
      <c r="R26" s="11" t="n">
        <f aca="false">[1]для_сайта_от_670_кВт_до_10_МВт!R627</f>
        <v>3577.08</v>
      </c>
      <c r="S26" s="11" t="n">
        <f aca="false">[1]для_сайта_от_670_кВт_до_10_МВт!S627</f>
        <v>3817.97</v>
      </c>
      <c r="T26" s="11" t="n">
        <f aca="false">[1]для_сайта_от_670_кВт_до_10_МВт!T627</f>
        <v>3802.01</v>
      </c>
      <c r="U26" s="11" t="n">
        <f aca="false">[1]для_сайта_от_670_кВт_до_10_МВт!U627</f>
        <v>3540.31</v>
      </c>
      <c r="V26" s="11" t="n">
        <f aca="false">[1]для_сайта_от_670_кВт_до_10_МВт!V627</f>
        <v>3307.28</v>
      </c>
      <c r="W26" s="11" t="n">
        <f aca="false">[1]для_сайта_от_670_кВт_до_10_МВт!W627</f>
        <v>3678.33</v>
      </c>
      <c r="X26" s="11" t="n">
        <f aca="false">[1]для_сайта_от_670_кВт_до_10_МВт!X627</f>
        <v>2751.6</v>
      </c>
      <c r="Y26" s="11" t="n">
        <f aca="false">[1]для_сайта_от_670_кВт_до_10_МВт!Y627</f>
        <v>2626.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068.38</v>
      </c>
      <c r="C27" s="11" t="n">
        <f aca="false">[1]для_сайта_от_670_кВт_до_10_МВт!C628</f>
        <v>1798.44</v>
      </c>
      <c r="D27" s="11" t="n">
        <f aca="false">[1]для_сайта_от_670_кВт_до_10_МВт!D628</f>
        <v>1648.74</v>
      </c>
      <c r="E27" s="11" t="n">
        <f aca="false">[1]для_сайта_от_670_кВт_до_10_МВт!E628</f>
        <v>1255.33</v>
      </c>
      <c r="F27" s="11" t="n">
        <f aca="false">[1]для_сайта_от_670_кВт_до_10_МВт!F628</f>
        <v>1194.13</v>
      </c>
      <c r="G27" s="11" t="n">
        <f aca="false">[1]для_сайта_от_670_кВт_до_10_МВт!G628</f>
        <v>1365.02</v>
      </c>
      <c r="H27" s="11" t="n">
        <f aca="false">[1]для_сайта_от_670_кВт_до_10_МВт!H628</f>
        <v>1829.34</v>
      </c>
      <c r="I27" s="11" t="n">
        <f aca="false">[1]для_сайта_от_670_кВт_до_10_МВт!I628</f>
        <v>2494.23</v>
      </c>
      <c r="J27" s="11" t="n">
        <f aca="false">[1]для_сайта_от_670_кВт_до_10_МВт!J628</f>
        <v>2776.15</v>
      </c>
      <c r="K27" s="11" t="n">
        <f aca="false">[1]для_сайта_от_670_кВт_до_10_МВт!K628</f>
        <v>3039.54</v>
      </c>
      <c r="L27" s="11" t="n">
        <f aca="false">[1]для_сайта_от_670_кВт_до_10_МВт!L628</f>
        <v>3534.66</v>
      </c>
      <c r="M27" s="11" t="n">
        <f aca="false">[1]для_сайта_от_670_кВт_до_10_МВт!M628</f>
        <v>3557.98</v>
      </c>
      <c r="N27" s="11" t="n">
        <f aca="false">[1]для_сайта_от_670_кВт_до_10_МВт!N628</f>
        <v>3650.89</v>
      </c>
      <c r="O27" s="11" t="n">
        <f aca="false">[1]для_сайта_от_670_кВт_до_10_МВт!O628</f>
        <v>4206.98</v>
      </c>
      <c r="P27" s="11" t="n">
        <f aca="false">[1]для_сайта_от_670_кВт_до_10_МВт!P628</f>
        <v>4628.07</v>
      </c>
      <c r="Q27" s="11" t="n">
        <f aca="false">[1]для_сайта_от_670_кВт_до_10_МВт!Q628</f>
        <v>4305.91</v>
      </c>
      <c r="R27" s="11" t="n">
        <f aca="false">[1]для_сайта_от_670_кВт_до_10_МВт!R628</f>
        <v>3068.08</v>
      </c>
      <c r="S27" s="11" t="n">
        <f aca="false">[1]для_сайта_от_670_кВт_до_10_МВт!S628</f>
        <v>3588.14</v>
      </c>
      <c r="T27" s="11" t="n">
        <f aca="false">[1]для_сайта_от_670_кВт_до_10_МВт!T628</f>
        <v>3375.93</v>
      </c>
      <c r="U27" s="11" t="n">
        <f aca="false">[1]для_сайта_от_670_кВт_до_10_МВт!U628</f>
        <v>2982.58</v>
      </c>
      <c r="V27" s="11" t="n">
        <f aca="false">[1]для_сайта_от_670_кВт_до_10_МВт!V628</f>
        <v>3592.61</v>
      </c>
      <c r="W27" s="11" t="n">
        <f aca="false">[1]для_сайта_от_670_кВт_до_10_МВт!W628</f>
        <v>3396.12</v>
      </c>
      <c r="X27" s="11" t="n">
        <f aca="false">[1]для_сайта_от_670_кВт_до_10_МВт!X628</f>
        <v>3328.47</v>
      </c>
      <c r="Y27" s="11" t="n">
        <f aca="false">[1]для_сайта_от_670_кВт_до_10_МВт!Y628</f>
        <v>2733.5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218.2</v>
      </c>
      <c r="C28" s="11" t="n">
        <f aca="false">[1]для_сайта_от_670_кВт_до_10_МВт!C629</f>
        <v>1834.93</v>
      </c>
      <c r="D28" s="11" t="n">
        <f aca="false">[1]для_сайта_от_670_кВт_до_10_МВт!D629</f>
        <v>1709.24</v>
      </c>
      <c r="E28" s="11" t="n">
        <f aca="false">[1]для_сайта_от_670_кВт_до_10_МВт!E629</f>
        <v>1597.9</v>
      </c>
      <c r="F28" s="11" t="n">
        <f aca="false">[1]для_сайта_от_670_кВт_до_10_МВт!F629</f>
        <v>1367.94</v>
      </c>
      <c r="G28" s="11" t="n">
        <f aca="false">[1]для_сайта_от_670_кВт_до_10_МВт!G629</f>
        <v>1693.51</v>
      </c>
      <c r="H28" s="11" t="n">
        <f aca="false">[1]для_сайта_от_670_кВт_до_10_МВт!H629</f>
        <v>1938.34</v>
      </c>
      <c r="I28" s="11" t="n">
        <f aca="false">[1]для_сайта_от_670_кВт_до_10_МВт!I629</f>
        <v>2356.74</v>
      </c>
      <c r="J28" s="11" t="n">
        <f aca="false">[1]для_сайта_от_670_кВт_до_10_МВт!J629</f>
        <v>2758.58</v>
      </c>
      <c r="K28" s="11" t="n">
        <f aca="false">[1]для_сайта_от_670_кВт_до_10_МВт!K629</f>
        <v>3176.08</v>
      </c>
      <c r="L28" s="11" t="n">
        <f aca="false">[1]для_сайта_от_670_кВт_до_10_МВт!L629</f>
        <v>3950.09</v>
      </c>
      <c r="M28" s="11" t="n">
        <f aca="false">[1]для_сайта_от_670_кВт_до_10_МВт!M629</f>
        <v>4254.22</v>
      </c>
      <c r="N28" s="11" t="n">
        <f aca="false">[1]для_сайта_от_670_кВт_до_10_МВт!N629</f>
        <v>4321.49</v>
      </c>
      <c r="O28" s="11" t="n">
        <f aca="false">[1]для_сайта_от_670_кВт_до_10_МВт!O629</f>
        <v>4279.36</v>
      </c>
      <c r="P28" s="11" t="n">
        <f aca="false">[1]для_сайта_от_670_кВт_до_10_МВт!P629</f>
        <v>4395.95</v>
      </c>
      <c r="Q28" s="11" t="n">
        <f aca="false">[1]для_сайта_от_670_кВт_до_10_МВт!Q629</f>
        <v>4536.44</v>
      </c>
      <c r="R28" s="11" t="n">
        <f aca="false">[1]для_сайта_от_670_кВт_до_10_МВт!R629</f>
        <v>4563.17</v>
      </c>
      <c r="S28" s="11" t="n">
        <f aca="false">[1]для_сайта_от_670_кВт_до_10_МВт!S629</f>
        <v>4358.15</v>
      </c>
      <c r="T28" s="11" t="n">
        <f aca="false">[1]для_сайта_от_670_кВт_до_10_МВт!T629</f>
        <v>3972.99</v>
      </c>
      <c r="U28" s="11" t="n">
        <f aca="false">[1]для_сайта_от_670_кВт_до_10_МВт!U629</f>
        <v>3987.42</v>
      </c>
      <c r="V28" s="11" t="n">
        <f aca="false">[1]для_сайта_от_670_кВт_до_10_МВт!V629</f>
        <v>4076.32</v>
      </c>
      <c r="W28" s="11" t="n">
        <f aca="false">[1]для_сайта_от_670_кВт_до_10_МВт!W629</f>
        <v>3721.86</v>
      </c>
      <c r="X28" s="11" t="n">
        <f aca="false">[1]для_сайта_от_670_кВт_до_10_МВт!X629</f>
        <v>3604.14</v>
      </c>
      <c r="Y28" s="11" t="n">
        <f aca="false">[1]для_сайта_от_670_кВт_до_10_МВт!Y629</f>
        <v>2753.6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728.12</v>
      </c>
      <c r="C29" s="11" t="n">
        <f aca="false">[1]для_сайта_от_670_кВт_до_10_МВт!C630</f>
        <v>2100.9</v>
      </c>
      <c r="D29" s="11" t="n">
        <f aca="false">[1]для_сайта_от_670_кВт_до_10_МВт!D630</f>
        <v>1867.78</v>
      </c>
      <c r="E29" s="11" t="n">
        <f aca="false">[1]для_сайта_от_670_кВт_до_10_МВт!E630</f>
        <v>1764.88</v>
      </c>
      <c r="F29" s="11" t="n">
        <f aca="false">[1]для_сайта_от_670_кВт_до_10_МВт!F630</f>
        <v>1734.72</v>
      </c>
      <c r="G29" s="11" t="n">
        <f aca="false">[1]для_сайта_от_670_кВт_до_10_МВт!G630</f>
        <v>1838.65</v>
      </c>
      <c r="H29" s="11" t="n">
        <f aca="false">[1]для_сайта_от_670_кВт_до_10_МВт!H630</f>
        <v>2112.34</v>
      </c>
      <c r="I29" s="11" t="n">
        <f aca="false">[1]для_сайта_от_670_кВт_до_10_МВт!I630</f>
        <v>2697.35</v>
      </c>
      <c r="J29" s="11" t="n">
        <f aca="false">[1]для_сайта_от_670_кВт_до_10_МВт!J630</f>
        <v>2813.48</v>
      </c>
      <c r="K29" s="11" t="n">
        <f aca="false">[1]для_сайта_от_670_кВт_до_10_МВт!K630</f>
        <v>3994.77</v>
      </c>
      <c r="L29" s="11" t="n">
        <f aca="false">[1]для_сайта_от_670_кВт_до_10_МВт!L630</f>
        <v>4305.72</v>
      </c>
      <c r="M29" s="11" t="n">
        <f aca="false">[1]для_сайта_от_670_кВт_до_10_МВт!M630</f>
        <v>4754.2</v>
      </c>
      <c r="N29" s="11" t="n">
        <f aca="false">[1]для_сайта_от_670_кВт_до_10_МВт!N630</f>
        <v>4705.17</v>
      </c>
      <c r="O29" s="11" t="n">
        <f aca="false">[1]для_сайта_от_670_кВт_до_10_МВт!O630</f>
        <v>5339.99</v>
      </c>
      <c r="P29" s="11" t="n">
        <f aca="false">[1]для_сайта_от_670_кВт_до_10_МВт!P630</f>
        <v>5318.04</v>
      </c>
      <c r="Q29" s="11" t="n">
        <f aca="false">[1]для_сайта_от_670_кВт_до_10_МВт!Q630</f>
        <v>5603.09</v>
      </c>
      <c r="R29" s="11" t="n">
        <f aca="false">[1]для_сайта_от_670_кВт_до_10_МВт!R630</f>
        <v>5375.16</v>
      </c>
      <c r="S29" s="11" t="n">
        <f aca="false">[1]для_сайта_от_670_кВт_до_10_МВт!S630</f>
        <v>4800.26</v>
      </c>
      <c r="T29" s="11" t="n">
        <f aca="false">[1]для_сайта_от_670_кВт_до_10_МВт!T630</f>
        <v>4325.66</v>
      </c>
      <c r="U29" s="11" t="n">
        <f aca="false">[1]для_сайта_от_670_кВт_до_10_МВт!U630</f>
        <v>4358.89</v>
      </c>
      <c r="V29" s="11" t="n">
        <f aca="false">[1]для_сайта_от_670_кВт_до_10_МВт!V630</f>
        <v>4454.68</v>
      </c>
      <c r="W29" s="11" t="n">
        <f aca="false">[1]для_сайта_от_670_кВт_до_10_МВт!W630</f>
        <v>4483.77</v>
      </c>
      <c r="X29" s="11" t="n">
        <f aca="false">[1]для_сайта_от_670_кВт_до_10_МВт!X630</f>
        <v>3962.34</v>
      </c>
      <c r="Y29" s="11" t="n">
        <f aca="false">[1]для_сайта_от_670_кВт_до_10_МВт!Y630</f>
        <v>3649.3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788.23</v>
      </c>
      <c r="C30" s="11" t="n">
        <f aca="false">[1]для_сайта_от_670_кВт_до_10_МВт!C631</f>
        <v>2761.44</v>
      </c>
      <c r="D30" s="11" t="n">
        <f aca="false">[1]для_сайта_от_670_кВт_до_10_МВт!D631</f>
        <v>2064.8</v>
      </c>
      <c r="E30" s="11" t="n">
        <f aca="false">[1]для_сайта_от_670_кВт_до_10_МВт!E631</f>
        <v>1910.87</v>
      </c>
      <c r="F30" s="11" t="n">
        <f aca="false">[1]для_сайта_от_670_кВт_до_10_МВт!F631</f>
        <v>1857.96</v>
      </c>
      <c r="G30" s="11" t="n">
        <f aca="false">[1]для_сайта_от_670_кВт_до_10_МВт!G631</f>
        <v>1973.27</v>
      </c>
      <c r="H30" s="11" t="n">
        <f aca="false">[1]для_сайта_от_670_кВт_до_10_МВт!H631</f>
        <v>2212.06</v>
      </c>
      <c r="I30" s="11" t="n">
        <f aca="false">[1]для_сайта_от_670_кВт_до_10_МВт!I631</f>
        <v>2741.71</v>
      </c>
      <c r="J30" s="11" t="n">
        <f aca="false">[1]для_сайта_от_670_кВт_до_10_МВт!J631</f>
        <v>3020.4</v>
      </c>
      <c r="K30" s="11" t="n">
        <f aca="false">[1]для_сайта_от_670_кВт_до_10_МВт!K631</f>
        <v>3891.17</v>
      </c>
      <c r="L30" s="11" t="n">
        <f aca="false">[1]для_сайта_от_670_кВт_до_10_МВт!L631</f>
        <v>4696.25</v>
      </c>
      <c r="M30" s="11" t="n">
        <f aca="false">[1]для_сайта_от_670_кВт_до_10_МВт!M631</f>
        <v>4982.07</v>
      </c>
      <c r="N30" s="11" t="n">
        <f aca="false">[1]для_сайта_от_670_кВт_до_10_МВт!N631</f>
        <v>5467.13</v>
      </c>
      <c r="O30" s="11" t="n">
        <f aca="false">[1]для_сайта_от_670_кВт_до_10_МВт!O631</f>
        <v>5810.09</v>
      </c>
      <c r="P30" s="11" t="n">
        <f aca="false">[1]для_сайта_от_670_кВт_до_10_МВт!P631</f>
        <v>5819.34</v>
      </c>
      <c r="Q30" s="11" t="n">
        <f aca="false">[1]для_сайта_от_670_кВт_до_10_МВт!Q631</f>
        <v>4921.52</v>
      </c>
      <c r="R30" s="11" t="n">
        <f aca="false">[1]для_сайта_от_670_кВт_до_10_МВт!R631</f>
        <v>4437.77</v>
      </c>
      <c r="S30" s="11" t="n">
        <f aca="false">[1]для_сайта_от_670_кВт_до_10_МВт!S631</f>
        <v>4164.8</v>
      </c>
      <c r="T30" s="11" t="n">
        <f aca="false">[1]для_сайта_от_670_кВт_до_10_МВт!T631</f>
        <v>3910.45</v>
      </c>
      <c r="U30" s="11" t="n">
        <f aca="false">[1]для_сайта_от_670_кВт_до_10_МВт!U631</f>
        <v>3839.62</v>
      </c>
      <c r="V30" s="11" t="n">
        <f aca="false">[1]для_сайта_от_670_кВт_до_10_МВт!V631</f>
        <v>3954.96</v>
      </c>
      <c r="W30" s="11" t="n">
        <f aca="false">[1]для_сайта_от_670_кВт_до_10_МВт!W631</f>
        <v>3969.25</v>
      </c>
      <c r="X30" s="11" t="n">
        <f aca="false">[1]для_сайта_от_670_кВт_до_10_МВт!X631</f>
        <v>3791.55</v>
      </c>
      <c r="Y30" s="11" t="n">
        <f aca="false">[1]для_сайта_от_670_кВт_до_10_МВт!Y631</f>
        <v>2798.0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780.1</v>
      </c>
      <c r="C31" s="11" t="n">
        <f aca="false">[1]для_сайта_от_670_кВт_до_10_МВт!C632</f>
        <v>2762.03</v>
      </c>
      <c r="D31" s="11" t="n">
        <f aca="false">[1]для_сайта_от_670_кВт_до_10_МВт!D632</f>
        <v>1991.15</v>
      </c>
      <c r="E31" s="11" t="n">
        <f aca="false">[1]для_сайта_от_670_кВт_до_10_МВт!E632</f>
        <v>1847.59</v>
      </c>
      <c r="F31" s="11" t="n">
        <f aca="false">[1]для_сайта_от_670_кВт_до_10_МВт!F632</f>
        <v>1825.27</v>
      </c>
      <c r="G31" s="11" t="n">
        <f aca="false">[1]для_сайта_от_670_кВт_до_10_МВт!G632</f>
        <v>1836.06</v>
      </c>
      <c r="H31" s="11" t="n">
        <f aca="false">[1]для_сайта_от_670_кВт_до_10_МВт!H632</f>
        <v>2004.44</v>
      </c>
      <c r="I31" s="11" t="n">
        <f aca="false">[1]для_сайта_от_670_кВт_до_10_МВт!I632</f>
        <v>2582.12</v>
      </c>
      <c r="J31" s="11" t="n">
        <f aca="false">[1]для_сайта_от_670_кВт_до_10_МВт!J632</f>
        <v>2779.51</v>
      </c>
      <c r="K31" s="11" t="n">
        <f aca="false">[1]для_сайта_от_670_кВт_до_10_МВт!K632</f>
        <v>2932.51</v>
      </c>
      <c r="L31" s="11" t="n">
        <f aca="false">[1]для_сайта_от_670_кВт_до_10_МВт!L632</f>
        <v>3146.12</v>
      </c>
      <c r="M31" s="11" t="n">
        <f aca="false">[1]для_сайта_от_670_кВт_до_10_МВт!M632</f>
        <v>3270.78</v>
      </c>
      <c r="N31" s="11" t="n">
        <f aca="false">[1]для_сайта_от_670_кВт_до_10_МВт!N632</f>
        <v>3700.18</v>
      </c>
      <c r="O31" s="11" t="n">
        <f aca="false">[1]для_сайта_от_670_кВт_до_10_МВт!O632</f>
        <v>3272.01</v>
      </c>
      <c r="P31" s="11" t="n">
        <f aca="false">[1]для_сайта_от_670_кВт_до_10_МВт!P632</f>
        <v>3257.18</v>
      </c>
      <c r="Q31" s="11" t="n">
        <f aca="false">[1]для_сайта_от_670_кВт_до_10_МВт!Q632</f>
        <v>3295.95</v>
      </c>
      <c r="R31" s="11" t="n">
        <f aca="false">[1]для_сайта_от_670_кВт_до_10_МВт!R632</f>
        <v>3720.04</v>
      </c>
      <c r="S31" s="11" t="n">
        <f aca="false">[1]для_сайта_от_670_кВт_до_10_МВт!S632</f>
        <v>3698.07</v>
      </c>
      <c r="T31" s="11" t="n">
        <f aca="false">[1]для_сайта_от_670_кВт_до_10_МВт!T632</f>
        <v>3707.91</v>
      </c>
      <c r="U31" s="11" t="n">
        <f aca="false">[1]для_сайта_от_670_кВт_до_10_МВт!U632</f>
        <v>3246.48</v>
      </c>
      <c r="V31" s="11" t="n">
        <f aca="false">[1]для_сайта_от_670_кВт_до_10_МВт!V632</f>
        <v>3789.46</v>
      </c>
      <c r="W31" s="11" t="n">
        <f aca="false">[1]для_сайта_от_670_кВт_до_10_МВт!W632</f>
        <v>3660.33</v>
      </c>
      <c r="X31" s="11" t="n">
        <f aca="false">[1]для_сайта_от_670_кВт_до_10_МВт!X632</f>
        <v>3689.5</v>
      </c>
      <c r="Y31" s="11" t="n">
        <f aca="false">[1]для_сайта_от_670_кВт_до_10_МВт!Y632</f>
        <v>2782.5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681.74</v>
      </c>
      <c r="C32" s="11" t="n">
        <f aca="false">[1]для_сайта_от_670_кВт_до_10_МВт!C633</f>
        <v>2141.25</v>
      </c>
      <c r="D32" s="11" t="n">
        <f aca="false">[1]для_сайта_от_670_кВт_до_10_МВт!D633</f>
        <v>1928.59</v>
      </c>
      <c r="E32" s="11" t="n">
        <f aca="false">[1]для_сайта_от_670_кВт_до_10_МВт!E633</f>
        <v>1752.89</v>
      </c>
      <c r="F32" s="11" t="n">
        <f aca="false">[1]для_сайта_от_670_кВт_до_10_МВт!F633</f>
        <v>1741.06</v>
      </c>
      <c r="G32" s="11" t="n">
        <f aca="false">[1]для_сайта_от_670_кВт_до_10_МВт!G633</f>
        <v>1743.59</v>
      </c>
      <c r="H32" s="11" t="n">
        <f aca="false">[1]для_сайта_от_670_кВт_до_10_МВт!H633</f>
        <v>1780.45</v>
      </c>
      <c r="I32" s="11" t="n">
        <f aca="false">[1]для_сайта_от_670_кВт_до_10_МВт!I633</f>
        <v>2084.12</v>
      </c>
      <c r="J32" s="11" t="n">
        <f aca="false">[1]для_сайта_от_670_кВт_до_10_МВт!J633</f>
        <v>2582.68</v>
      </c>
      <c r="K32" s="11" t="n">
        <f aca="false">[1]для_сайта_от_670_кВт_до_10_МВт!K633</f>
        <v>2788.37</v>
      </c>
      <c r="L32" s="11" t="n">
        <f aca="false">[1]для_сайта_от_670_кВт_до_10_МВт!L633</f>
        <v>2847.97</v>
      </c>
      <c r="M32" s="11" t="n">
        <f aca="false">[1]для_сайта_от_670_кВт_до_10_МВт!M633</f>
        <v>3142.07</v>
      </c>
      <c r="N32" s="11" t="n">
        <f aca="false">[1]для_сайта_от_670_кВт_до_10_МВт!N633</f>
        <v>3627.78</v>
      </c>
      <c r="O32" s="11" t="n">
        <f aca="false">[1]для_сайта_от_670_кВт_до_10_МВт!O633</f>
        <v>3606.17</v>
      </c>
      <c r="P32" s="11" t="n">
        <f aca="false">[1]для_сайта_от_670_кВт_до_10_МВт!P633</f>
        <v>3628.05</v>
      </c>
      <c r="Q32" s="11" t="n">
        <f aca="false">[1]для_сайта_от_670_кВт_до_10_МВт!Q633</f>
        <v>3631.33</v>
      </c>
      <c r="R32" s="11" t="n">
        <f aca="false">[1]для_сайта_от_670_кВт_до_10_МВт!R633</f>
        <v>3653.32</v>
      </c>
      <c r="S32" s="11" t="n">
        <f aca="false">[1]для_сайта_от_670_кВт_до_10_МВт!S633</f>
        <v>3679.72</v>
      </c>
      <c r="T32" s="11" t="n">
        <f aca="false">[1]для_сайта_от_670_кВт_до_10_МВт!T633</f>
        <v>3657.29</v>
      </c>
      <c r="U32" s="11" t="n">
        <f aca="false">[1]для_сайта_от_670_кВт_до_10_МВт!U633</f>
        <v>3314.17</v>
      </c>
      <c r="V32" s="11" t="n">
        <f aca="false">[1]для_сайта_от_670_кВт_до_10_МВт!V633</f>
        <v>2981.79</v>
      </c>
      <c r="W32" s="11" t="n">
        <f aca="false">[1]для_сайта_от_670_кВт_до_10_МВт!W633</f>
        <v>3652.66</v>
      </c>
      <c r="X32" s="11" t="n">
        <f aca="false">[1]для_сайта_от_670_кВт_до_10_МВт!X633</f>
        <v>3255.77</v>
      </c>
      <c r="Y32" s="11" t="n">
        <f aca="false">[1]для_сайта_от_670_кВт_до_10_МВт!Y633</f>
        <v>2778.9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775.89</v>
      </c>
      <c r="C33" s="11" t="n">
        <f aca="false">[1]для_сайта_от_670_кВт_до_10_МВт!C634</f>
        <v>2558.19</v>
      </c>
      <c r="D33" s="11" t="n">
        <f aca="false">[1]для_сайта_от_670_кВт_до_10_МВт!D634</f>
        <v>1926.58</v>
      </c>
      <c r="E33" s="11" t="n">
        <f aca="false">[1]для_сайта_от_670_кВт_до_10_МВт!E634</f>
        <v>1795.5</v>
      </c>
      <c r="F33" s="11" t="n">
        <f aca="false">[1]для_сайта_от_670_кВт_до_10_МВт!F634</f>
        <v>1762.46</v>
      </c>
      <c r="G33" s="11" t="n">
        <f aca="false">[1]для_сайта_от_670_кВт_до_10_МВт!G634</f>
        <v>1858.59</v>
      </c>
      <c r="H33" s="11" t="n">
        <f aca="false">[1]для_сайта_от_670_кВт_до_10_МВт!H634</f>
        <v>2080.19</v>
      </c>
      <c r="I33" s="11" t="n">
        <f aca="false">[1]для_сайта_от_670_кВт_до_10_МВт!I634</f>
        <v>2592.57</v>
      </c>
      <c r="J33" s="11" t="n">
        <f aca="false">[1]для_сайта_от_670_кВт_до_10_МВт!J634</f>
        <v>2816.7</v>
      </c>
      <c r="K33" s="11" t="n">
        <f aca="false">[1]для_сайта_от_670_кВт_до_10_МВт!K634</f>
        <v>3357.01</v>
      </c>
      <c r="L33" s="11" t="n">
        <f aca="false">[1]для_сайта_от_670_кВт_до_10_МВт!L634</f>
        <v>3720.29</v>
      </c>
      <c r="M33" s="11" t="n">
        <f aca="false">[1]для_сайта_от_670_кВт_до_10_МВт!M634</f>
        <v>3695.92</v>
      </c>
      <c r="N33" s="11" t="n">
        <f aca="false">[1]для_сайта_от_670_кВт_до_10_МВт!N634</f>
        <v>3691.08</v>
      </c>
      <c r="O33" s="11" t="n">
        <f aca="false">[1]для_сайта_от_670_кВт_до_10_МВт!O634</f>
        <v>3691.42</v>
      </c>
      <c r="P33" s="11" t="n">
        <f aca="false">[1]для_сайта_от_670_кВт_до_10_МВт!P634</f>
        <v>3707.2</v>
      </c>
      <c r="Q33" s="11" t="n">
        <f aca="false">[1]для_сайта_от_670_кВт_до_10_МВт!Q634</f>
        <v>3772.55</v>
      </c>
      <c r="R33" s="11" t="n">
        <f aca="false">[1]для_сайта_от_670_кВт_до_10_МВт!R634</f>
        <v>3701.11</v>
      </c>
      <c r="S33" s="11" t="n">
        <f aca="false">[1]для_сайта_от_670_кВт_до_10_МВт!S634</f>
        <v>3695.63</v>
      </c>
      <c r="T33" s="11" t="n">
        <f aca="false">[1]для_сайта_от_670_кВт_до_10_МВт!T634</f>
        <v>3644.22</v>
      </c>
      <c r="U33" s="11" t="n">
        <f aca="false">[1]для_сайта_от_670_кВт_до_10_МВт!U634</f>
        <v>3648.7</v>
      </c>
      <c r="V33" s="11" t="n">
        <f aca="false">[1]для_сайта_от_670_кВт_до_10_МВт!V634</f>
        <v>3666.75</v>
      </c>
      <c r="W33" s="11" t="n">
        <f aca="false">[1]для_сайта_от_670_кВт_до_10_МВт!W634</f>
        <v>3666.13</v>
      </c>
      <c r="X33" s="11" t="n">
        <f aca="false">[1]для_сайта_от_670_кВт_до_10_МВт!X634</f>
        <v>3683.56</v>
      </c>
      <c r="Y33" s="11" t="n">
        <f aca="false">[1]для_сайта_от_670_кВт_до_10_МВт!Y634</f>
        <v>2785.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784.04</v>
      </c>
      <c r="C34" s="11" t="n">
        <f aca="false">[1]для_сайта_от_670_кВт_до_10_МВт!C635</f>
        <v>1990.48</v>
      </c>
      <c r="D34" s="11" t="n">
        <f aca="false">[1]для_сайта_от_670_кВт_до_10_МВт!D635</f>
        <v>1735.92</v>
      </c>
      <c r="E34" s="11" t="n">
        <f aca="false">[1]для_сайта_от_670_кВт_до_10_МВт!E635</f>
        <v>1571.59</v>
      </c>
      <c r="F34" s="11" t="n">
        <f aca="false">[1]для_сайта_от_670_кВт_до_10_МВт!F635</f>
        <v>600.1</v>
      </c>
      <c r="G34" s="11" t="n">
        <f aca="false">[1]для_сайта_от_670_кВт_до_10_МВт!G635</f>
        <v>856.22</v>
      </c>
      <c r="H34" s="11" t="n">
        <f aca="false">[1]для_сайта_от_670_кВт_до_10_МВт!H635</f>
        <v>1829.39</v>
      </c>
      <c r="I34" s="11" t="n">
        <f aca="false">[1]для_сайта_от_670_кВт_до_10_МВт!I635</f>
        <v>2571.47</v>
      </c>
      <c r="J34" s="11" t="n">
        <f aca="false">[1]для_сайта_от_670_кВт_до_10_МВт!J635</f>
        <v>2792.4</v>
      </c>
      <c r="K34" s="11" t="n">
        <f aca="false">[1]для_сайта_от_670_кВт_до_10_МВт!K635</f>
        <v>2887.23</v>
      </c>
      <c r="L34" s="11" t="n">
        <f aca="false">[1]для_сайта_от_670_кВт_до_10_МВт!L635</f>
        <v>3662.36</v>
      </c>
      <c r="M34" s="11" t="n">
        <f aca="false">[1]для_сайта_от_670_кВт_до_10_МВт!M635</f>
        <v>3678.44</v>
      </c>
      <c r="N34" s="11" t="n">
        <f aca="false">[1]для_сайта_от_670_кВт_до_10_МВт!N635</f>
        <v>3698.11</v>
      </c>
      <c r="O34" s="11" t="n">
        <f aca="false">[1]для_сайта_от_670_кВт_до_10_МВт!O635</f>
        <v>3661.12</v>
      </c>
      <c r="P34" s="11" t="n">
        <f aca="false">[1]для_сайта_от_670_кВт_до_10_МВт!P635</f>
        <v>3688.37</v>
      </c>
      <c r="Q34" s="11" t="n">
        <f aca="false">[1]для_сайта_от_670_кВт_до_10_МВт!Q635</f>
        <v>3686.39</v>
      </c>
      <c r="R34" s="11" t="n">
        <f aca="false">[1]для_сайта_от_670_кВт_до_10_МВт!R635</f>
        <v>3657.13</v>
      </c>
      <c r="S34" s="11" t="n">
        <f aca="false">[1]для_сайта_от_670_кВт_до_10_МВт!S635</f>
        <v>3626.36</v>
      </c>
      <c r="T34" s="11" t="n">
        <f aca="false">[1]для_сайта_от_670_кВт_до_10_МВт!T635</f>
        <v>3602.97</v>
      </c>
      <c r="U34" s="11" t="n">
        <f aca="false">[1]для_сайта_от_670_кВт_до_10_МВт!U635</f>
        <v>3653.64</v>
      </c>
      <c r="V34" s="11" t="n">
        <f aca="false">[1]для_сайта_от_670_кВт_до_10_МВт!V635</f>
        <v>3683.86</v>
      </c>
      <c r="W34" s="11" t="n">
        <f aca="false">[1]для_сайта_от_670_кВт_до_10_МВт!W635</f>
        <v>3733.24</v>
      </c>
      <c r="X34" s="11" t="n">
        <f aca="false">[1]для_сайта_от_670_кВт_до_10_МВт!X635</f>
        <v>2847.99</v>
      </c>
      <c r="Y34" s="11" t="n">
        <f aca="false">[1]для_сайта_от_670_кВт_до_10_МВт!Y635</f>
        <v>2795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865.53</v>
      </c>
      <c r="C35" s="11" t="n">
        <f aca="false">[1]для_сайта_от_670_кВт_до_10_МВт!C636</f>
        <v>1569.03</v>
      </c>
      <c r="D35" s="11" t="n">
        <f aca="false">[1]для_сайта_от_670_кВт_до_10_МВт!D636</f>
        <v>1419.41</v>
      </c>
      <c r="E35" s="11" t="n">
        <f aca="false">[1]для_сайта_от_670_кВт_до_10_МВт!E636</f>
        <v>521.33</v>
      </c>
      <c r="F35" s="11" t="n">
        <f aca="false">[1]для_сайта_от_670_кВт_до_10_МВт!F636</f>
        <v>433.69</v>
      </c>
      <c r="G35" s="11" t="n">
        <f aca="false">[1]для_сайта_от_670_кВт_до_10_МВт!G636</f>
        <v>490.61</v>
      </c>
      <c r="H35" s="11" t="n">
        <f aca="false">[1]для_сайта_от_670_кВт_до_10_МВт!H636</f>
        <v>1689.95</v>
      </c>
      <c r="I35" s="11" t="n">
        <f aca="false">[1]для_сайта_от_670_кВт_до_10_МВт!I636</f>
        <v>2171.51</v>
      </c>
      <c r="J35" s="11" t="n">
        <f aca="false">[1]для_сайта_от_670_кВт_до_10_МВт!J636</f>
        <v>2787.42</v>
      </c>
      <c r="K35" s="11" t="n">
        <f aca="false">[1]для_сайта_от_670_кВт_до_10_МВт!K636</f>
        <v>2955.15</v>
      </c>
      <c r="L35" s="11" t="n">
        <f aca="false">[1]для_сайта_от_670_кВт_до_10_МВт!L636</f>
        <v>3229.46</v>
      </c>
      <c r="M35" s="11" t="n">
        <f aca="false">[1]для_сайта_от_670_кВт_до_10_МВт!M636</f>
        <v>3386.48</v>
      </c>
      <c r="N35" s="11" t="n">
        <f aca="false">[1]для_сайта_от_670_кВт_до_10_МВт!N636</f>
        <v>3385.4</v>
      </c>
      <c r="O35" s="11" t="n">
        <f aca="false">[1]для_сайта_от_670_кВт_до_10_МВт!O636</f>
        <v>3439.34</v>
      </c>
      <c r="P35" s="11" t="n">
        <f aca="false">[1]для_сайта_от_670_кВт_до_10_МВт!P636</f>
        <v>3718.2</v>
      </c>
      <c r="Q35" s="11" t="n">
        <f aca="false">[1]для_сайта_от_670_кВт_до_10_МВт!Q636</f>
        <v>3723.53</v>
      </c>
      <c r="R35" s="11" t="n">
        <f aca="false">[1]для_сайта_от_670_кВт_до_10_МВт!R636</f>
        <v>3809.07</v>
      </c>
      <c r="S35" s="11" t="n">
        <f aca="false">[1]для_сайта_от_670_кВт_до_10_МВт!S636</f>
        <v>3762.94</v>
      </c>
      <c r="T35" s="11" t="n">
        <f aca="false">[1]для_сайта_от_670_кВт_до_10_МВт!T636</f>
        <v>3396.17</v>
      </c>
      <c r="U35" s="11" t="n">
        <f aca="false">[1]для_сайта_от_670_кВт_до_10_МВт!U636</f>
        <v>3439.1</v>
      </c>
      <c r="V35" s="11" t="n">
        <f aca="false">[1]для_сайта_от_670_кВт_до_10_МВт!V636</f>
        <v>3701.53</v>
      </c>
      <c r="W35" s="11" t="n">
        <f aca="false">[1]для_сайта_от_670_кВт_до_10_МВт!W636</f>
        <v>3709.64</v>
      </c>
      <c r="X35" s="11" t="n">
        <f aca="false">[1]для_сайта_от_670_кВт_до_10_МВт!X636</f>
        <v>2800.79</v>
      </c>
      <c r="Y35" s="11" t="n">
        <f aca="false">[1]для_сайта_от_670_кВт_до_10_МВт!Y636</f>
        <v>2447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719.52</v>
      </c>
      <c r="C36" s="11" t="n">
        <f aca="false">[1]для_сайта_от_670_кВт_до_10_МВт!C637</f>
        <v>1484.59</v>
      </c>
      <c r="D36" s="11" t="n">
        <f aca="false">[1]для_сайта_от_670_кВт_до_10_МВт!D637</f>
        <v>579.68</v>
      </c>
      <c r="E36" s="11" t="n">
        <f aca="false">[1]для_сайта_от_670_кВт_до_10_МВт!E637</f>
        <v>518.25</v>
      </c>
      <c r="F36" s="11" t="n">
        <f aca="false">[1]для_сайта_от_670_кВт_до_10_МВт!F637</f>
        <v>520.86</v>
      </c>
      <c r="G36" s="11" t="n">
        <f aca="false">[1]для_сайта_от_670_кВт_до_10_МВт!G637</f>
        <v>488.08</v>
      </c>
      <c r="H36" s="11" t="n">
        <f aca="false">[1]для_сайта_от_670_кВт_до_10_МВт!H637</f>
        <v>1568.72</v>
      </c>
      <c r="I36" s="11" t="n">
        <f aca="false">[1]для_сайта_от_670_кВт_до_10_МВт!I637</f>
        <v>1833.87</v>
      </c>
      <c r="J36" s="11" t="n">
        <f aca="false">[1]для_сайта_от_670_кВт_до_10_МВт!J637</f>
        <v>2477.31</v>
      </c>
      <c r="K36" s="11" t="n">
        <f aca="false">[1]для_сайта_от_670_кВт_до_10_МВт!K637</f>
        <v>2783.52</v>
      </c>
      <c r="L36" s="11" t="n">
        <f aca="false">[1]для_сайта_от_670_кВт_до_10_МВт!L637</f>
        <v>2794.4</v>
      </c>
      <c r="M36" s="11" t="n">
        <f aca="false">[1]для_сайта_от_670_кВт_до_10_МВт!M637</f>
        <v>2794.16</v>
      </c>
      <c r="N36" s="11" t="n">
        <f aca="false">[1]для_сайта_от_670_кВт_до_10_МВт!N637</f>
        <v>2783.25</v>
      </c>
      <c r="O36" s="11" t="n">
        <f aca="false">[1]для_сайта_от_670_кВт_до_10_МВт!O637</f>
        <v>2848.98</v>
      </c>
      <c r="P36" s="11" t="n">
        <f aca="false">[1]для_сайта_от_670_кВт_до_10_МВт!P637</f>
        <v>3052.03</v>
      </c>
      <c r="Q36" s="11" t="n">
        <f aca="false">[1]для_сайта_от_670_кВт_до_10_МВт!Q637</f>
        <v>3671.07</v>
      </c>
      <c r="R36" s="11" t="n">
        <f aca="false">[1]для_сайта_от_670_кВт_до_10_МВт!R637</f>
        <v>3088.22</v>
      </c>
      <c r="S36" s="11" t="n">
        <f aca="false">[1]для_сайта_от_670_кВт_до_10_МВт!S637</f>
        <v>2936.14</v>
      </c>
      <c r="T36" s="11" t="n">
        <f aca="false">[1]для_сайта_от_670_кВт_до_10_МВт!T637</f>
        <v>2810.98</v>
      </c>
      <c r="U36" s="11" t="n">
        <f aca="false">[1]для_сайта_от_670_кВт_до_10_МВт!U637</f>
        <v>2786.71</v>
      </c>
      <c r="V36" s="11" t="n">
        <f aca="false">[1]для_сайта_от_670_кВт_до_10_МВт!V637</f>
        <v>2794.84</v>
      </c>
      <c r="W36" s="11" t="n">
        <f aca="false">[1]для_сайта_от_670_кВт_до_10_МВт!W637</f>
        <v>2786.37</v>
      </c>
      <c r="X36" s="11" t="n">
        <f aca="false">[1]для_сайта_от_670_кВт_до_10_МВт!X637</f>
        <v>2674.64</v>
      </c>
      <c r="Y36" s="11" t="n">
        <f aca="false">[1]для_сайта_от_670_кВт_до_10_МВт!Y637</f>
        <v>2076.9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836.14</v>
      </c>
      <c r="C37" s="11" t="n">
        <f aca="false">[1]для_сайта_от_670_кВт_до_10_МВт!C638</f>
        <v>1651.9</v>
      </c>
      <c r="D37" s="11" t="n">
        <f aca="false">[1]для_сайта_от_670_кВт_до_10_МВт!D638</f>
        <v>1562.72</v>
      </c>
      <c r="E37" s="11" t="n">
        <f aca="false">[1]для_сайта_от_670_кВт_до_10_МВт!E638</f>
        <v>1480.91</v>
      </c>
      <c r="F37" s="11" t="n">
        <f aca="false">[1]для_сайта_от_670_кВт_до_10_МВт!F638</f>
        <v>1418.1</v>
      </c>
      <c r="G37" s="11" t="n">
        <f aca="false">[1]для_сайта_от_670_кВт_до_10_МВт!G638</f>
        <v>1506.69</v>
      </c>
      <c r="H37" s="11" t="n">
        <f aca="false">[1]для_сайта_от_670_кВт_до_10_МВт!H638</f>
        <v>1733.35</v>
      </c>
      <c r="I37" s="11" t="n">
        <f aca="false">[1]для_сайта_от_670_кВт_до_10_МВт!I638</f>
        <v>2093.57</v>
      </c>
      <c r="J37" s="11" t="n">
        <f aca="false">[1]для_сайта_от_670_кВт_до_10_МВт!J638</f>
        <v>2760.51</v>
      </c>
      <c r="K37" s="11" t="n">
        <f aca="false">[1]для_сайта_от_670_кВт_до_10_МВт!K638</f>
        <v>2847.08</v>
      </c>
      <c r="L37" s="11" t="n">
        <f aca="false">[1]для_сайта_от_670_кВт_до_10_МВт!L638</f>
        <v>2968</v>
      </c>
      <c r="M37" s="11" t="n">
        <f aca="false">[1]для_сайта_от_670_кВт_до_10_МВт!M638</f>
        <v>3092.08</v>
      </c>
      <c r="N37" s="11" t="n">
        <f aca="false">[1]для_сайта_от_670_кВт_до_10_МВт!N638</f>
        <v>3613.12</v>
      </c>
      <c r="O37" s="11" t="n">
        <f aca="false">[1]для_сайта_от_670_кВт_до_10_МВт!O638</f>
        <v>3723.67</v>
      </c>
      <c r="P37" s="11" t="n">
        <f aca="false">[1]для_сайта_от_670_кВт_до_10_МВт!P638</f>
        <v>3737.49</v>
      </c>
      <c r="Q37" s="11" t="n">
        <f aca="false">[1]для_сайта_от_670_кВт_до_10_МВт!Q638</f>
        <v>3779.36</v>
      </c>
      <c r="R37" s="11" t="n">
        <f aca="false">[1]для_сайта_от_670_кВт_до_10_МВт!R638</f>
        <v>3780.47</v>
      </c>
      <c r="S37" s="11" t="n">
        <f aca="false">[1]для_сайта_от_670_кВт_до_10_МВт!S638</f>
        <v>3774.25</v>
      </c>
      <c r="T37" s="11" t="n">
        <f aca="false">[1]для_сайта_от_670_кВт_до_10_МВт!T638</f>
        <v>3873.73</v>
      </c>
      <c r="U37" s="11" t="n">
        <f aca="false">[1]для_сайта_от_670_кВт_до_10_МВт!U638</f>
        <v>3798.71</v>
      </c>
      <c r="V37" s="11" t="n">
        <f aca="false">[1]для_сайта_от_670_кВт_до_10_МВт!V638</f>
        <v>3723.58</v>
      </c>
      <c r="W37" s="11" t="n">
        <f aca="false">[1]для_сайта_от_670_кВт_до_10_МВт!W638</f>
        <v>2638.17</v>
      </c>
      <c r="X37" s="11" t="n">
        <f aca="false">[1]для_сайта_от_670_кВт_до_10_МВт!X638</f>
        <v>2682.52</v>
      </c>
      <c r="Y37" s="11" t="n">
        <f aca="false">[1]для_сайта_от_670_кВт_до_10_МВт!Y638</f>
        <v>2106.1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929.75</v>
      </c>
      <c r="C38" s="11" t="n">
        <f aca="false">[1]для_сайта_от_670_кВт_до_10_МВт!C639</f>
        <v>1712.28</v>
      </c>
      <c r="D38" s="11" t="n">
        <f aca="false">[1]для_сайта_от_670_кВт_до_10_МВт!D639</f>
        <v>1613.46</v>
      </c>
      <c r="E38" s="11" t="n">
        <f aca="false">[1]для_сайта_от_670_кВт_до_10_МВт!E639</f>
        <v>1507.99</v>
      </c>
      <c r="F38" s="11" t="n">
        <f aca="false">[1]для_сайта_от_670_кВт_до_10_МВт!F639</f>
        <v>1476.56</v>
      </c>
      <c r="G38" s="11" t="n">
        <f aca="false">[1]для_сайта_от_670_кВт_до_10_МВт!G639</f>
        <v>1538.22</v>
      </c>
      <c r="H38" s="11" t="n">
        <f aca="false">[1]для_сайта_от_670_кВт_до_10_МВт!H639</f>
        <v>1587.86</v>
      </c>
      <c r="I38" s="11" t="n">
        <f aca="false">[1]для_сайта_от_670_кВт_до_10_МВт!I639</f>
        <v>1810.68</v>
      </c>
      <c r="J38" s="11" t="n">
        <f aca="false">[1]для_сайта_от_670_кВт_до_10_МВт!J639</f>
        <v>2148.1</v>
      </c>
      <c r="K38" s="11" t="n">
        <f aca="false">[1]для_сайта_от_670_кВт_до_10_МВт!K639</f>
        <v>2711.88</v>
      </c>
      <c r="L38" s="11" t="n">
        <f aca="false">[1]для_сайта_от_670_кВт_до_10_МВт!L639</f>
        <v>2751.69</v>
      </c>
      <c r="M38" s="11" t="n">
        <f aca="false">[1]для_сайта_от_670_кВт_до_10_МВт!M639</f>
        <v>2758.08</v>
      </c>
      <c r="N38" s="11" t="n">
        <f aca="false">[1]для_сайта_от_670_кВт_до_10_МВт!N639</f>
        <v>2767.44</v>
      </c>
      <c r="O38" s="11" t="n">
        <f aca="false">[1]для_сайта_от_670_кВт_до_10_МВт!O639</f>
        <v>2771.39</v>
      </c>
      <c r="P38" s="11" t="n">
        <f aca="false">[1]для_сайта_от_670_кВт_до_10_МВт!P639</f>
        <v>2793.96</v>
      </c>
      <c r="Q38" s="11" t="n">
        <f aca="false">[1]для_сайта_от_670_кВт_до_10_МВт!Q639</f>
        <v>2809.07</v>
      </c>
      <c r="R38" s="11" t="n">
        <f aca="false">[1]для_сайта_от_670_кВт_до_10_МВт!R639</f>
        <v>2815.61</v>
      </c>
      <c r="S38" s="11" t="n">
        <f aca="false">[1]для_сайта_от_670_кВт_до_10_МВт!S639</f>
        <v>2808.67</v>
      </c>
      <c r="T38" s="11" t="n">
        <f aca="false">[1]для_сайта_от_670_кВт_до_10_МВт!T639</f>
        <v>2800.18</v>
      </c>
      <c r="U38" s="11" t="n">
        <f aca="false">[1]для_сайта_от_670_кВт_до_10_МВт!U639</f>
        <v>2763.36</v>
      </c>
      <c r="V38" s="11" t="n">
        <f aca="false">[1]для_сайта_от_670_кВт_до_10_МВт!V639</f>
        <v>2781.81</v>
      </c>
      <c r="W38" s="11" t="n">
        <f aca="false">[1]для_сайта_от_670_кВт_до_10_МВт!W639</f>
        <v>2784.87</v>
      </c>
      <c r="X38" s="11" t="n">
        <f aca="false">[1]для_сайта_от_670_кВт_до_10_МВт!X639</f>
        <v>2564.56</v>
      </c>
      <c r="Y38" s="11" t="n">
        <f aca="false">[1]для_сайта_от_670_кВт_до_10_МВт!Y639</f>
        <v>2150.32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823.09</v>
      </c>
      <c r="C39" s="11" t="n">
        <f aca="false">[1]для_сайта_от_670_кВт_до_10_МВт!C640</f>
        <v>1645.77</v>
      </c>
      <c r="D39" s="11" t="n">
        <f aca="false">[1]для_сайта_от_670_кВт_до_10_МВт!D640</f>
        <v>1584.96</v>
      </c>
      <c r="E39" s="11" t="n">
        <f aca="false">[1]для_сайта_от_670_кВт_до_10_МВт!E640</f>
        <v>1372.08</v>
      </c>
      <c r="F39" s="11" t="n">
        <f aca="false">[1]для_сайта_от_670_кВт_до_10_МВт!F640</f>
        <v>1323.85</v>
      </c>
      <c r="G39" s="11" t="n">
        <f aca="false">[1]для_сайта_от_670_кВт_до_10_МВт!G640</f>
        <v>1404.45</v>
      </c>
      <c r="H39" s="11" t="n">
        <f aca="false">[1]для_сайта_от_670_кВт_до_10_МВт!H640</f>
        <v>1541.27</v>
      </c>
      <c r="I39" s="11" t="n">
        <f aca="false">[1]для_сайта_от_670_кВт_до_10_МВт!I640</f>
        <v>1778.4</v>
      </c>
      <c r="J39" s="11" t="n">
        <f aca="false">[1]для_сайта_от_670_кВт_до_10_МВт!J640</f>
        <v>2056.91</v>
      </c>
      <c r="K39" s="11" t="n">
        <f aca="false">[1]для_сайта_от_670_кВт_до_10_МВт!K640</f>
        <v>2495.97</v>
      </c>
      <c r="L39" s="11" t="n">
        <f aca="false">[1]для_сайта_от_670_кВт_до_10_МВт!L640</f>
        <v>2743.59</v>
      </c>
      <c r="M39" s="11" t="n">
        <f aca="false">[1]для_сайта_от_670_кВт_до_10_МВт!M640</f>
        <v>2757.81</v>
      </c>
      <c r="N39" s="11" t="n">
        <f aca="false">[1]для_сайта_от_670_кВт_до_10_МВт!N640</f>
        <v>2763.16</v>
      </c>
      <c r="O39" s="11" t="n">
        <f aca="false">[1]для_сайта_от_670_кВт_до_10_МВт!O640</f>
        <v>2768.49</v>
      </c>
      <c r="P39" s="11" t="n">
        <f aca="false">[1]для_сайта_от_670_кВт_до_10_МВт!P640</f>
        <v>2789.35</v>
      </c>
      <c r="Q39" s="11" t="n">
        <f aca="false">[1]для_сайта_от_670_кВт_до_10_МВт!Q640</f>
        <v>2801.63</v>
      </c>
      <c r="R39" s="11" t="n">
        <f aca="false">[1]для_сайта_от_670_кВт_до_10_МВт!R640</f>
        <v>2801.17</v>
      </c>
      <c r="S39" s="11" t="n">
        <f aca="false">[1]для_сайта_от_670_кВт_до_10_МВт!S640</f>
        <v>2795.87</v>
      </c>
      <c r="T39" s="11" t="n">
        <f aca="false">[1]для_сайта_от_670_кВт_до_10_МВт!T640</f>
        <v>2801.42</v>
      </c>
      <c r="U39" s="11" t="n">
        <f aca="false">[1]для_сайта_от_670_кВт_до_10_МВт!U640</f>
        <v>2798.85</v>
      </c>
      <c r="V39" s="11" t="n">
        <f aca="false">[1]для_сайта_от_670_кВт_до_10_МВт!V640</f>
        <v>2807.34</v>
      </c>
      <c r="W39" s="11" t="n">
        <f aca="false">[1]для_сайта_от_670_кВт_до_10_МВт!W640</f>
        <v>2804.12</v>
      </c>
      <c r="X39" s="11" t="n">
        <f aca="false">[1]для_сайта_от_670_кВт_до_10_МВт!X640</f>
        <v>2682.95</v>
      </c>
      <c r="Y39" s="11" t="n">
        <f aca="false">[1]для_сайта_от_670_кВт_до_10_МВт!Y640</f>
        <v>2208.7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770.79</v>
      </c>
      <c r="C40" s="11" t="n">
        <f aca="false">[1]для_сайта_от_670_кВт_до_10_МВт!C641</f>
        <v>1609.3</v>
      </c>
      <c r="D40" s="11" t="n">
        <f aca="false">[1]для_сайта_от_670_кВт_до_10_МВт!D641</f>
        <v>1444.32</v>
      </c>
      <c r="E40" s="11" t="n">
        <f aca="false">[1]для_сайта_от_670_кВт_до_10_МВт!E641</f>
        <v>1308.94</v>
      </c>
      <c r="F40" s="11" t="n">
        <f aca="false">[1]для_сайта_от_670_кВт_до_10_МВт!F641</f>
        <v>1246.91</v>
      </c>
      <c r="G40" s="11" t="n">
        <f aca="false">[1]для_сайта_от_670_кВт_до_10_МВт!G641</f>
        <v>1473.16</v>
      </c>
      <c r="H40" s="11" t="n">
        <f aca="false">[1]для_сайта_от_670_кВт_до_10_МВт!H641</f>
        <v>1711.84</v>
      </c>
      <c r="I40" s="11" t="n">
        <f aca="false">[1]для_сайта_от_670_кВт_до_10_МВт!I641</f>
        <v>2061.42</v>
      </c>
      <c r="J40" s="11" t="n">
        <f aca="false">[1]для_сайта_от_670_кВт_до_10_МВт!J641</f>
        <v>2753.91</v>
      </c>
      <c r="K40" s="11" t="n">
        <f aca="false">[1]для_сайта_от_670_кВт_до_10_МВт!K641</f>
        <v>2811.49</v>
      </c>
      <c r="L40" s="11" t="n">
        <f aca="false">[1]для_сайта_от_670_кВт_до_10_МВт!L641</f>
        <v>2815.12</v>
      </c>
      <c r="M40" s="11" t="n">
        <f aca="false">[1]для_сайта_от_670_кВт_до_10_МВт!M641</f>
        <v>2816.58</v>
      </c>
      <c r="N40" s="11" t="n">
        <f aca="false">[1]для_сайта_от_670_кВт_до_10_МВт!N641</f>
        <v>2812.86</v>
      </c>
      <c r="O40" s="11" t="n">
        <f aca="false">[1]для_сайта_от_670_кВт_до_10_МВт!O641</f>
        <v>2816.96</v>
      </c>
      <c r="P40" s="11" t="n">
        <f aca="false">[1]для_сайта_от_670_кВт_до_10_МВт!P641</f>
        <v>2824.5</v>
      </c>
      <c r="Q40" s="11" t="n">
        <f aca="false">[1]для_сайта_от_670_кВт_до_10_МВт!Q641</f>
        <v>2832.53</v>
      </c>
      <c r="R40" s="11" t="n">
        <f aca="false">[1]для_сайта_от_670_кВт_до_10_МВт!R641</f>
        <v>2813.81</v>
      </c>
      <c r="S40" s="11" t="n">
        <f aca="false">[1]для_сайта_от_670_кВт_до_10_МВт!S641</f>
        <v>2827.01</v>
      </c>
      <c r="T40" s="11" t="n">
        <f aca="false">[1]для_сайта_от_670_кВт_до_10_МВт!T641</f>
        <v>2819.38</v>
      </c>
      <c r="U40" s="11" t="n">
        <f aca="false">[1]для_сайта_от_670_кВт_до_10_МВт!U641</f>
        <v>2815.88</v>
      </c>
      <c r="V40" s="11" t="n">
        <f aca="false">[1]для_сайта_от_670_кВт_до_10_МВт!V641</f>
        <v>2821.02</v>
      </c>
      <c r="W40" s="11" t="n">
        <f aca="false">[1]для_сайта_от_670_кВт_до_10_МВт!W641</f>
        <v>2809.29</v>
      </c>
      <c r="X40" s="11" t="n">
        <f aca="false">[1]для_сайта_от_670_кВт_до_10_МВт!X641</f>
        <v>2452.89</v>
      </c>
      <c r="Y40" s="11" t="n">
        <f aca="false">[1]для_сайта_от_670_кВт_до_10_МВт!Y641</f>
        <v>2014.1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643.23</v>
      </c>
      <c r="C41" s="11" t="n">
        <f aca="false">[1]для_сайта_от_670_кВт_до_10_МВт!C642</f>
        <v>1258.42</v>
      </c>
      <c r="D41" s="11" t="n">
        <f aca="false">[1]для_сайта_от_670_кВт_до_10_МВт!D642</f>
        <v>1127.82</v>
      </c>
      <c r="E41" s="11" t="n">
        <f aca="false">[1]для_сайта_от_670_кВт_до_10_МВт!E642</f>
        <v>1029.37</v>
      </c>
      <c r="F41" s="11" t="n">
        <f aca="false">[1]для_сайта_от_670_кВт_до_10_МВт!F642</f>
        <v>498.57</v>
      </c>
      <c r="G41" s="11" t="n">
        <f aca="false">[1]для_сайта_от_670_кВт_до_10_МВт!G642</f>
        <v>1307.51</v>
      </c>
      <c r="H41" s="11" t="n">
        <f aca="false">[1]для_сайта_от_670_кВт_до_10_МВт!H642</f>
        <v>1617.07</v>
      </c>
      <c r="I41" s="11" t="n">
        <f aca="false">[1]для_сайта_от_670_кВт_до_10_МВт!I642</f>
        <v>1972.02</v>
      </c>
      <c r="J41" s="11" t="n">
        <f aca="false">[1]для_сайта_от_670_кВт_до_10_МВт!J642</f>
        <v>2612.74</v>
      </c>
      <c r="K41" s="11" t="n">
        <f aca="false">[1]для_сайта_от_670_кВт_до_10_МВт!K642</f>
        <v>2790.54</v>
      </c>
      <c r="L41" s="11" t="n">
        <f aca="false">[1]для_сайта_от_670_кВт_до_10_МВт!L642</f>
        <v>2793.68</v>
      </c>
      <c r="M41" s="11" t="n">
        <f aca="false">[1]для_сайта_от_670_кВт_до_10_МВт!M642</f>
        <v>2792.46</v>
      </c>
      <c r="N41" s="11" t="n">
        <f aca="false">[1]для_сайта_от_670_кВт_до_10_МВт!N642</f>
        <v>2791.42</v>
      </c>
      <c r="O41" s="11" t="n">
        <f aca="false">[1]для_сайта_от_670_кВт_до_10_МВт!O642</f>
        <v>2795.96</v>
      </c>
      <c r="P41" s="11" t="n">
        <f aca="false">[1]для_сайта_от_670_кВт_до_10_МВт!P642</f>
        <v>2794.78</v>
      </c>
      <c r="Q41" s="11" t="n">
        <f aca="false">[1]для_сайта_от_670_кВт_до_10_МВт!Q642</f>
        <v>2793.43</v>
      </c>
      <c r="R41" s="11" t="n">
        <f aca="false">[1]для_сайта_от_670_кВт_до_10_МВт!R642</f>
        <v>2794.38</v>
      </c>
      <c r="S41" s="11" t="n">
        <f aca="false">[1]для_сайта_от_670_кВт_до_10_МВт!S642</f>
        <v>2797.15</v>
      </c>
      <c r="T41" s="11" t="n">
        <f aca="false">[1]для_сайта_от_670_кВт_до_10_МВт!T642</f>
        <v>2787.78</v>
      </c>
      <c r="U41" s="11" t="n">
        <f aca="false">[1]для_сайта_от_670_кВт_до_10_МВт!U642</f>
        <v>2778.46</v>
      </c>
      <c r="V41" s="11" t="n">
        <f aca="false">[1]для_сайта_от_670_кВт_до_10_МВт!V642</f>
        <v>2798.22</v>
      </c>
      <c r="W41" s="11" t="n">
        <f aca="false">[1]для_сайта_от_670_кВт_до_10_МВт!W642</f>
        <v>2770.51</v>
      </c>
      <c r="X41" s="11" t="n">
        <f aca="false">[1]для_сайта_от_670_кВт_до_10_МВт!X642</f>
        <v>2462.72</v>
      </c>
      <c r="Y41" s="11" t="n">
        <f aca="false">[1]для_сайта_от_670_кВт_до_10_МВт!Y642</f>
        <v>2049.8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678.06</v>
      </c>
      <c r="C42" s="11" t="n">
        <f aca="false">[1]для_сайта_от_670_кВт_до_10_МВт!C643</f>
        <v>1396.63</v>
      </c>
      <c r="D42" s="11" t="n">
        <f aca="false">[1]для_сайта_от_670_кВт_до_10_МВт!D643</f>
        <v>1293.13</v>
      </c>
      <c r="E42" s="11" t="n">
        <f aca="false">[1]для_сайта_от_670_кВт_до_10_МВт!E643</f>
        <v>1186.47</v>
      </c>
      <c r="F42" s="11" t="n">
        <f aca="false">[1]для_сайта_от_670_кВт_до_10_МВт!F643</f>
        <v>1132.55</v>
      </c>
      <c r="G42" s="11" t="n">
        <f aca="false">[1]для_сайта_от_670_кВт_до_10_МВт!G643</f>
        <v>1323.65</v>
      </c>
      <c r="H42" s="11" t="n">
        <f aca="false">[1]для_сайта_от_670_кВт_до_10_МВт!H643</f>
        <v>1634.89</v>
      </c>
      <c r="I42" s="11" t="n">
        <f aca="false">[1]для_сайта_от_670_кВт_до_10_МВт!I643</f>
        <v>1943.9</v>
      </c>
      <c r="J42" s="11" t="n">
        <f aca="false">[1]для_сайта_от_670_кВт_до_10_МВт!J643</f>
        <v>2605.56</v>
      </c>
      <c r="K42" s="11" t="n">
        <f aca="false">[1]для_сайта_от_670_кВт_до_10_МВт!K643</f>
        <v>2751.36</v>
      </c>
      <c r="L42" s="11" t="n">
        <f aca="false">[1]для_сайта_от_670_кВт_до_10_МВт!L643</f>
        <v>2761.84</v>
      </c>
      <c r="M42" s="11" t="n">
        <f aca="false">[1]для_сайта_от_670_кВт_до_10_МВт!M643</f>
        <v>2761.26</v>
      </c>
      <c r="N42" s="11" t="n">
        <f aca="false">[1]для_сайта_от_670_кВт_до_10_МВт!N643</f>
        <v>2755.02</v>
      </c>
      <c r="O42" s="11" t="n">
        <f aca="false">[1]для_сайта_от_670_кВт_до_10_МВт!O643</f>
        <v>2762.27</v>
      </c>
      <c r="P42" s="11" t="n">
        <f aca="false">[1]для_сайта_от_670_кВт_до_10_МВт!P643</f>
        <v>2769.26</v>
      </c>
      <c r="Q42" s="11" t="n">
        <f aca="false">[1]для_сайта_от_670_кВт_до_10_МВт!Q643</f>
        <v>2775.12</v>
      </c>
      <c r="R42" s="11" t="n">
        <f aca="false">[1]для_сайта_от_670_кВт_до_10_МВт!R643</f>
        <v>2784.05</v>
      </c>
      <c r="S42" s="11" t="n">
        <f aca="false">[1]для_сайта_от_670_кВт_до_10_МВт!S643</f>
        <v>2785.54</v>
      </c>
      <c r="T42" s="11" t="n">
        <f aca="false">[1]для_сайта_от_670_кВт_до_10_МВт!T643</f>
        <v>2780.12</v>
      </c>
      <c r="U42" s="11" t="n">
        <f aca="false">[1]для_сайта_от_670_кВт_до_10_МВт!U643</f>
        <v>2770.64</v>
      </c>
      <c r="V42" s="11" t="n">
        <f aca="false">[1]для_сайта_от_670_кВт_до_10_МВт!V643</f>
        <v>2779.97</v>
      </c>
      <c r="W42" s="11" t="n">
        <f aca="false">[1]для_сайта_от_670_кВт_до_10_МВт!W643</f>
        <v>2775.75</v>
      </c>
      <c r="X42" s="11" t="n">
        <f aca="false">[1]для_сайта_от_670_кВт_до_10_МВт!X643</f>
        <v>2470.48</v>
      </c>
      <c r="Y42" s="11" t="n">
        <f aca="false">[1]для_сайта_от_670_кВт_до_10_МВт!Y643</f>
        <v>1944.6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055.96</v>
      </c>
      <c r="C47" s="11" t="n">
        <f aca="false">[1]для_сайта_от_670_кВт_до_10_МВт!C648</f>
        <v>1905.92</v>
      </c>
      <c r="D47" s="11" t="n">
        <f aca="false">[1]для_сайта_от_670_кВт_до_10_МВт!D648</f>
        <v>1718.23</v>
      </c>
      <c r="E47" s="11" t="n">
        <f aca="false">[1]для_сайта_от_670_кВт_до_10_МВт!E648</f>
        <v>1583.17</v>
      </c>
      <c r="F47" s="11" t="n">
        <f aca="false">[1]для_сайта_от_670_кВт_до_10_МВт!F648</f>
        <v>1117.39</v>
      </c>
      <c r="G47" s="11" t="n">
        <f aca="false">[1]для_сайта_от_670_кВт_до_10_МВт!G648</f>
        <v>1654.77</v>
      </c>
      <c r="H47" s="11" t="n">
        <f aca="false">[1]для_сайта_от_670_кВт_до_10_МВт!H648</f>
        <v>1964.56</v>
      </c>
      <c r="I47" s="11" t="n">
        <f aca="false">[1]для_сайта_от_670_кВт_до_10_МВт!I648</f>
        <v>2270.77</v>
      </c>
      <c r="J47" s="11" t="n">
        <f aca="false">[1]для_сайта_от_670_кВт_до_10_МВт!J648</f>
        <v>2853.27</v>
      </c>
      <c r="K47" s="11" t="n">
        <f aca="false">[1]для_сайта_от_670_кВт_до_10_МВт!K648</f>
        <v>2940.43</v>
      </c>
      <c r="L47" s="11" t="n">
        <f aca="false">[1]для_сайта_от_670_кВт_до_10_МВт!L648</f>
        <v>3060.63</v>
      </c>
      <c r="M47" s="11" t="n">
        <f aca="false">[1]для_сайта_от_670_кВт_до_10_МВт!M648</f>
        <v>3070.47</v>
      </c>
      <c r="N47" s="11" t="n">
        <f aca="false">[1]для_сайта_от_670_кВт_до_10_МВт!N648</f>
        <v>3063.15</v>
      </c>
      <c r="O47" s="11" t="n">
        <f aca="false">[1]для_сайта_от_670_кВт_до_10_МВт!O648</f>
        <v>3136.74</v>
      </c>
      <c r="P47" s="11" t="n">
        <f aca="false">[1]для_сайта_от_670_кВт_до_10_МВт!P648</f>
        <v>3159.54</v>
      </c>
      <c r="Q47" s="11" t="n">
        <f aca="false">[1]для_сайта_от_670_кВт_до_10_МВт!Q648</f>
        <v>3183.5</v>
      </c>
      <c r="R47" s="11" t="n">
        <f aca="false">[1]для_сайта_от_670_кВт_до_10_МВт!R648</f>
        <v>3203.86</v>
      </c>
      <c r="S47" s="11" t="n">
        <f aca="false">[1]для_сайта_от_670_кВт_до_10_МВт!S648</f>
        <v>3170.99</v>
      </c>
      <c r="T47" s="11" t="n">
        <f aca="false">[1]для_сайта_от_670_кВт_до_10_МВт!T648</f>
        <v>3066.99</v>
      </c>
      <c r="U47" s="11" t="n">
        <f aca="false">[1]для_сайта_от_670_кВт_до_10_МВт!U648</f>
        <v>3041.1</v>
      </c>
      <c r="V47" s="11" t="n">
        <f aca="false">[1]для_сайта_от_670_кВт_до_10_МВт!V648</f>
        <v>3046.18</v>
      </c>
      <c r="W47" s="11" t="n">
        <f aca="false">[1]для_сайта_от_670_кВт_до_10_МВт!W648</f>
        <v>3045.29</v>
      </c>
      <c r="X47" s="11" t="n">
        <f aca="false">[1]для_сайта_от_670_кВт_до_10_МВт!X648</f>
        <v>2881.28</v>
      </c>
      <c r="Y47" s="11" t="n">
        <f aca="false">[1]для_сайта_от_670_кВт_до_10_МВт!Y648</f>
        <v>2219.3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1863.56</v>
      </c>
      <c r="C48" s="11" t="n">
        <f aca="false">[1]для_сайта_от_670_кВт_до_10_МВт!C649</f>
        <v>1580.28</v>
      </c>
      <c r="D48" s="11" t="n">
        <f aca="false">[1]для_сайта_от_670_кВт_до_10_МВт!D649</f>
        <v>1383.74</v>
      </c>
      <c r="E48" s="11" t="n">
        <f aca="false">[1]для_сайта_от_670_кВт_до_10_МВт!E649</f>
        <v>1036.31</v>
      </c>
      <c r="F48" s="11" t="n">
        <f aca="false">[1]для_сайта_от_670_кВт_до_10_МВт!F649</f>
        <v>1041.13</v>
      </c>
      <c r="G48" s="11" t="n">
        <f aca="false">[1]для_сайта_от_670_кВт_до_10_МВт!G649</f>
        <v>1086.66</v>
      </c>
      <c r="H48" s="11" t="n">
        <f aca="false">[1]для_сайта_от_670_кВт_до_10_МВт!H649</f>
        <v>1821.97</v>
      </c>
      <c r="I48" s="11" t="n">
        <f aca="false">[1]для_сайта_от_670_кВт_до_10_МВт!I649</f>
        <v>2255.49</v>
      </c>
      <c r="J48" s="11" t="n">
        <f aca="false">[1]для_сайта_от_670_кВт_до_10_МВт!J649</f>
        <v>2821.22</v>
      </c>
      <c r="K48" s="11" t="n">
        <f aca="false">[1]для_сайта_от_670_кВт_до_10_МВт!K649</f>
        <v>3054.46</v>
      </c>
      <c r="L48" s="11" t="n">
        <f aca="false">[1]для_сайта_от_670_кВт_до_10_МВт!L649</f>
        <v>3056.94</v>
      </c>
      <c r="M48" s="11" t="n">
        <f aca="false">[1]для_сайта_от_670_кВт_до_10_МВт!M649</f>
        <v>3070.16</v>
      </c>
      <c r="N48" s="11" t="n">
        <f aca="false">[1]для_сайта_от_670_кВт_до_10_МВт!N649</f>
        <v>3107.98</v>
      </c>
      <c r="O48" s="11" t="n">
        <f aca="false">[1]для_сайта_от_670_кВт_до_10_МВт!O649</f>
        <v>3338.09</v>
      </c>
      <c r="P48" s="11" t="n">
        <f aca="false">[1]для_сайта_от_670_кВт_до_10_МВт!P649</f>
        <v>3355.99</v>
      </c>
      <c r="Q48" s="11" t="n">
        <f aca="false">[1]для_сайта_от_670_кВт_до_10_МВт!Q649</f>
        <v>3343.34</v>
      </c>
      <c r="R48" s="11" t="n">
        <f aca="false">[1]для_сайта_от_670_кВт_до_10_МВт!R649</f>
        <v>3377.33</v>
      </c>
      <c r="S48" s="11" t="n">
        <f aca="false">[1]для_сайта_от_670_кВт_до_10_МВт!S649</f>
        <v>3384.72</v>
      </c>
      <c r="T48" s="11" t="n">
        <f aca="false">[1]для_сайта_от_670_кВт_до_10_МВт!T649</f>
        <v>3186.24</v>
      </c>
      <c r="U48" s="11" t="n">
        <f aca="false">[1]для_сайта_от_670_кВт_до_10_МВт!U649</f>
        <v>3050.53</v>
      </c>
      <c r="V48" s="11" t="n">
        <f aca="false">[1]для_сайта_от_670_кВт_до_10_МВт!V649</f>
        <v>3074.01</v>
      </c>
      <c r="W48" s="11" t="n">
        <f aca="false">[1]для_сайта_от_670_кВт_до_10_МВт!W649</f>
        <v>3074.57</v>
      </c>
      <c r="X48" s="11" t="n">
        <f aca="false">[1]для_сайта_от_670_кВт_до_10_МВт!X649</f>
        <v>3002.49</v>
      </c>
      <c r="Y48" s="11" t="n">
        <f aca="false">[1]для_сайта_от_670_кВт_до_10_МВт!Y649</f>
        <v>2316.1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023.78</v>
      </c>
      <c r="C49" s="11" t="n">
        <f aca="false">[1]для_сайта_от_670_кВт_до_10_МВт!C650</f>
        <v>1874.81</v>
      </c>
      <c r="D49" s="11" t="n">
        <f aca="false">[1]для_сайта_от_670_кВт_до_10_МВт!D650</f>
        <v>1726.48</v>
      </c>
      <c r="E49" s="11" t="n">
        <f aca="false">[1]для_сайта_от_670_кВт_до_10_МВт!E650</f>
        <v>1100.13</v>
      </c>
      <c r="F49" s="11" t="n">
        <f aca="false">[1]для_сайта_от_670_кВт_до_10_МВт!F650</f>
        <v>1097.45</v>
      </c>
      <c r="G49" s="11" t="n">
        <f aca="false">[1]для_сайта_от_670_кВт_до_10_МВт!G650</f>
        <v>1337.38</v>
      </c>
      <c r="H49" s="11" t="n">
        <f aca="false">[1]для_сайта_от_670_кВт_до_10_МВт!H650</f>
        <v>1906.72</v>
      </c>
      <c r="I49" s="11" t="n">
        <f aca="false">[1]для_сайта_от_670_кВт_до_10_МВт!I650</f>
        <v>2216.47</v>
      </c>
      <c r="J49" s="11" t="n">
        <f aca="false">[1]для_сайта_от_670_кВт_до_10_МВт!J650</f>
        <v>2751.35</v>
      </c>
      <c r="K49" s="11" t="n">
        <f aca="false">[1]для_сайта_от_670_кВт_до_10_МВт!K650</f>
        <v>3044.07</v>
      </c>
      <c r="L49" s="11" t="n">
        <f aca="false">[1]для_сайта_от_670_кВт_до_10_МВт!L650</f>
        <v>3057.37</v>
      </c>
      <c r="M49" s="11" t="n">
        <f aca="false">[1]для_сайта_от_670_кВт_до_10_МВт!M650</f>
        <v>3066.83</v>
      </c>
      <c r="N49" s="11" t="n">
        <f aca="false">[1]для_сайта_от_670_кВт_до_10_МВт!N650</f>
        <v>3066.86</v>
      </c>
      <c r="O49" s="11" t="n">
        <f aca="false">[1]для_сайта_от_670_кВт_до_10_МВт!O650</f>
        <v>3089.54</v>
      </c>
      <c r="P49" s="11" t="n">
        <f aca="false">[1]для_сайта_от_670_кВт_до_10_МВт!P650</f>
        <v>3103.62</v>
      </c>
      <c r="Q49" s="11" t="n">
        <f aca="false">[1]для_сайта_от_670_кВт_до_10_МВт!Q650</f>
        <v>3120.91</v>
      </c>
      <c r="R49" s="11" t="n">
        <f aca="false">[1]для_сайта_от_670_кВт_до_10_МВт!R650</f>
        <v>3167.73</v>
      </c>
      <c r="S49" s="11" t="n">
        <f aca="false">[1]для_сайта_от_670_кВт_до_10_МВт!S650</f>
        <v>3142.84</v>
      </c>
      <c r="T49" s="11" t="n">
        <f aca="false">[1]для_сайта_от_670_кВт_до_10_МВт!T650</f>
        <v>3115.33</v>
      </c>
      <c r="U49" s="11" t="n">
        <f aca="false">[1]для_сайта_от_670_кВт_до_10_МВт!U650</f>
        <v>3044.85</v>
      </c>
      <c r="V49" s="11" t="n">
        <f aca="false">[1]для_сайта_от_670_кВт_до_10_МВт!V650</f>
        <v>3057.84</v>
      </c>
      <c r="W49" s="11" t="n">
        <f aca="false">[1]для_сайта_от_670_кВт_до_10_МВт!W650</f>
        <v>3061.19</v>
      </c>
      <c r="X49" s="11" t="n">
        <f aca="false">[1]для_сайта_от_670_кВт_до_10_МВт!X650</f>
        <v>2775.44</v>
      </c>
      <c r="Y49" s="11" t="n">
        <f aca="false">[1]для_сайта_от_670_кВт_до_10_МВт!Y650</f>
        <v>2275.4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066.2</v>
      </c>
      <c r="C50" s="11" t="n">
        <f aca="false">[1]для_сайта_от_670_кВт_до_10_МВт!C651</f>
        <v>1886.51</v>
      </c>
      <c r="D50" s="11" t="n">
        <f aca="false">[1]для_сайта_от_670_кВт_до_10_МВт!D651</f>
        <v>1754.78</v>
      </c>
      <c r="E50" s="11" t="n">
        <f aca="false">[1]для_сайта_от_670_кВт_до_10_МВт!E651</f>
        <v>1640.04</v>
      </c>
      <c r="F50" s="11" t="n">
        <f aca="false">[1]для_сайта_от_670_кВт_до_10_МВт!F651</f>
        <v>1622.13</v>
      </c>
      <c r="G50" s="11" t="n">
        <f aca="false">[1]для_сайта_от_670_кВт_до_10_МВт!G651</f>
        <v>1760.32</v>
      </c>
      <c r="H50" s="11" t="n">
        <f aca="false">[1]для_сайта_от_670_кВт_до_10_МВт!H651</f>
        <v>1980.77</v>
      </c>
      <c r="I50" s="11" t="n">
        <f aca="false">[1]для_сайта_от_670_кВт_до_10_МВт!I651</f>
        <v>2297.42</v>
      </c>
      <c r="J50" s="11" t="n">
        <f aca="false">[1]для_сайта_от_670_кВт_до_10_МВт!J651</f>
        <v>2996.53</v>
      </c>
      <c r="K50" s="11" t="n">
        <f aca="false">[1]для_сайта_от_670_кВт_до_10_МВт!K651</f>
        <v>3093.92</v>
      </c>
      <c r="L50" s="11" t="n">
        <f aca="false">[1]для_сайта_от_670_кВт_до_10_МВт!L651</f>
        <v>3211.23</v>
      </c>
      <c r="M50" s="11" t="n">
        <f aca="false">[1]для_сайта_от_670_кВт_до_10_МВт!M651</f>
        <v>3908.27</v>
      </c>
      <c r="N50" s="11" t="n">
        <f aca="false">[1]для_сайта_от_670_кВт_до_10_МВт!N651</f>
        <v>4044.11</v>
      </c>
      <c r="O50" s="11" t="n">
        <f aca="false">[1]для_сайта_от_670_кВт_до_10_МВт!O651</f>
        <v>4242.47</v>
      </c>
      <c r="P50" s="11" t="n">
        <f aca="false">[1]для_сайта_от_670_кВт_до_10_МВт!P651</f>
        <v>4263.17</v>
      </c>
      <c r="Q50" s="11" t="n">
        <f aca="false">[1]для_сайта_от_670_кВт_до_10_МВт!Q651</f>
        <v>4302.06</v>
      </c>
      <c r="R50" s="11" t="n">
        <f aca="false">[1]для_сайта_от_670_кВт_до_10_МВт!R651</f>
        <v>4119.76</v>
      </c>
      <c r="S50" s="11" t="n">
        <f aca="false">[1]для_сайта_от_670_кВт_до_10_МВт!S651</f>
        <v>4464.45</v>
      </c>
      <c r="T50" s="11" t="n">
        <f aca="false">[1]для_сайта_от_670_кВт_до_10_МВт!T651</f>
        <v>4026.98</v>
      </c>
      <c r="U50" s="11" t="n">
        <f aca="false">[1]для_сайта_от_670_кВт_до_10_МВт!U651</f>
        <v>3127.33</v>
      </c>
      <c r="V50" s="11" t="n">
        <f aca="false">[1]для_сайта_от_670_кВт_до_10_МВт!V651</f>
        <v>3129.69</v>
      </c>
      <c r="W50" s="11" t="n">
        <f aca="false">[1]для_сайта_от_670_кВт_до_10_МВт!W651</f>
        <v>3094.57</v>
      </c>
      <c r="X50" s="11" t="n">
        <f aca="false">[1]для_сайта_от_670_кВт_до_10_МВт!X651</f>
        <v>3069.86</v>
      </c>
      <c r="Y50" s="11" t="n">
        <f aca="false">[1]для_сайта_от_670_кВт_до_10_МВт!Y651</f>
        <v>2495.5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047.64</v>
      </c>
      <c r="C51" s="11" t="n">
        <f aca="false">[1]для_сайта_от_670_кВт_до_10_МВт!C652</f>
        <v>1960.8</v>
      </c>
      <c r="D51" s="11" t="n">
        <f aca="false">[1]для_сайта_от_670_кВт_до_10_МВт!D652</f>
        <v>1803.66</v>
      </c>
      <c r="E51" s="11" t="n">
        <f aca="false">[1]для_сайта_от_670_кВт_до_10_МВт!E652</f>
        <v>1713.99</v>
      </c>
      <c r="F51" s="11" t="n">
        <f aca="false">[1]для_сайта_от_670_кВт_до_10_МВт!F652</f>
        <v>1691.66</v>
      </c>
      <c r="G51" s="11" t="n">
        <f aca="false">[1]для_сайта_от_670_кВт_до_10_МВт!G652</f>
        <v>1946.06</v>
      </c>
      <c r="H51" s="11" t="n">
        <f aca="false">[1]для_сайта_от_670_кВт_до_10_МВт!H652</f>
        <v>2077.55</v>
      </c>
      <c r="I51" s="11" t="n">
        <f aca="false">[1]для_сайта_от_670_кВт_до_10_МВт!I652</f>
        <v>2525.61</v>
      </c>
      <c r="J51" s="11" t="n">
        <f aca="false">[1]для_сайта_от_670_кВт_до_10_МВт!J652</f>
        <v>3095.65</v>
      </c>
      <c r="K51" s="11" t="n">
        <f aca="false">[1]для_сайта_от_670_кВт_до_10_МВт!K652</f>
        <v>3237.14</v>
      </c>
      <c r="L51" s="11" t="n">
        <f aca="false">[1]для_сайта_от_670_кВт_до_10_МВт!L652</f>
        <v>3347.15</v>
      </c>
      <c r="M51" s="11" t="n">
        <f aca="false">[1]для_сайта_от_670_кВт_до_10_МВт!M652</f>
        <v>4017.85</v>
      </c>
      <c r="N51" s="11" t="n">
        <f aca="false">[1]для_сайта_от_670_кВт_до_10_МВт!N652</f>
        <v>3723.74</v>
      </c>
      <c r="O51" s="11" t="n">
        <f aca="false">[1]для_сайта_от_670_кВт_до_10_МВт!O652</f>
        <v>3783</v>
      </c>
      <c r="P51" s="11" t="n">
        <f aca="false">[1]для_сайта_от_670_кВт_до_10_МВт!P652</f>
        <v>3768.56</v>
      </c>
      <c r="Q51" s="11" t="n">
        <f aca="false">[1]для_сайта_от_670_кВт_до_10_МВт!Q652</f>
        <v>4096.96</v>
      </c>
      <c r="R51" s="11" t="n">
        <f aca="false">[1]для_сайта_от_670_кВт_до_10_МВт!R652</f>
        <v>4107.89</v>
      </c>
      <c r="S51" s="11" t="n">
        <f aca="false">[1]для_сайта_от_670_кВт_до_10_МВт!S652</f>
        <v>4056.41</v>
      </c>
      <c r="T51" s="11" t="n">
        <f aca="false">[1]для_сайта_от_670_кВт_до_10_МВт!T652</f>
        <v>3415.59</v>
      </c>
      <c r="U51" s="11" t="n">
        <f aca="false">[1]для_сайта_от_670_кВт_до_10_МВт!U652</f>
        <v>3170.77</v>
      </c>
      <c r="V51" s="11" t="n">
        <f aca="false">[1]для_сайта_от_670_кВт_до_10_МВт!V652</f>
        <v>3123.94</v>
      </c>
      <c r="W51" s="11" t="n">
        <f aca="false">[1]для_сайта_от_670_кВт_до_10_МВт!W652</f>
        <v>3142.08</v>
      </c>
      <c r="X51" s="11" t="n">
        <f aca="false">[1]для_сайта_от_670_кВт_до_10_МВт!X652</f>
        <v>3080.74</v>
      </c>
      <c r="Y51" s="11" t="n">
        <f aca="false">[1]для_сайта_от_670_кВт_до_10_МВт!Y652</f>
        <v>2603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171.85</v>
      </c>
      <c r="C52" s="11" t="n">
        <f aca="false">[1]для_сайта_от_670_кВт_до_10_МВт!C653</f>
        <v>2023.93</v>
      </c>
      <c r="D52" s="11" t="n">
        <f aca="false">[1]для_сайта_от_670_кВт_до_10_МВт!D653</f>
        <v>1823.6</v>
      </c>
      <c r="E52" s="11" t="n">
        <f aca="false">[1]для_сайта_от_670_кВт_до_10_МВт!E653</f>
        <v>1700.75</v>
      </c>
      <c r="F52" s="11" t="n">
        <f aca="false">[1]для_сайта_от_670_кВт_до_10_МВт!F653</f>
        <v>1596.13</v>
      </c>
      <c r="G52" s="11" t="n">
        <f aca="false">[1]для_сайта_от_670_кВт_до_10_МВт!G653</f>
        <v>1800.13</v>
      </c>
      <c r="H52" s="11" t="n">
        <f aca="false">[1]для_сайта_от_670_кВт_до_10_МВт!H653</f>
        <v>1909.78</v>
      </c>
      <c r="I52" s="11" t="n">
        <f aca="false">[1]для_сайта_от_670_кВт_до_10_МВт!I653</f>
        <v>2208.38</v>
      </c>
      <c r="J52" s="11" t="n">
        <f aca="false">[1]для_сайта_от_670_кВт_до_10_МВт!J653</f>
        <v>2768.42</v>
      </c>
      <c r="K52" s="11" t="n">
        <f aca="false">[1]для_сайта_от_670_кВт_до_10_МВт!K653</f>
        <v>2951.89</v>
      </c>
      <c r="L52" s="11" t="n">
        <f aca="false">[1]для_сайта_от_670_кВт_до_10_МВт!L653</f>
        <v>3048.78</v>
      </c>
      <c r="M52" s="11" t="n">
        <f aca="false">[1]для_сайта_от_670_кВт_до_10_МВт!M653</f>
        <v>3099.51</v>
      </c>
      <c r="N52" s="11" t="n">
        <f aca="false">[1]для_сайта_от_670_кВт_до_10_МВт!N653</f>
        <v>3136.33</v>
      </c>
      <c r="O52" s="11" t="n">
        <f aca="false">[1]для_сайта_от_670_кВт_до_10_МВт!O653</f>
        <v>3114.26</v>
      </c>
      <c r="P52" s="11" t="n">
        <f aca="false">[1]для_сайта_от_670_кВт_до_10_МВт!P653</f>
        <v>3216.92</v>
      </c>
      <c r="Q52" s="11" t="n">
        <f aca="false">[1]для_сайта_от_670_кВт_до_10_МВт!Q653</f>
        <v>3200.89</v>
      </c>
      <c r="R52" s="11" t="n">
        <f aca="false">[1]для_сайта_от_670_кВт_до_10_МВт!R653</f>
        <v>3238.48</v>
      </c>
      <c r="S52" s="11" t="n">
        <f aca="false">[1]для_сайта_от_670_кВт_до_10_МВт!S653</f>
        <v>3245.12</v>
      </c>
      <c r="T52" s="11" t="n">
        <f aca="false">[1]для_сайта_от_670_кВт_до_10_МВт!T653</f>
        <v>3211.94</v>
      </c>
      <c r="U52" s="11" t="n">
        <f aca="false">[1]для_сайта_от_670_кВт_до_10_МВт!U653</f>
        <v>3117.16</v>
      </c>
      <c r="V52" s="11" t="n">
        <f aca="false">[1]для_сайта_от_670_кВт_до_10_МВт!V653</f>
        <v>3106.5</v>
      </c>
      <c r="W52" s="11" t="n">
        <f aca="false">[1]для_сайта_от_670_кВт_до_10_МВт!W653</f>
        <v>3089.58</v>
      </c>
      <c r="X52" s="11" t="n">
        <f aca="false">[1]для_сайта_от_670_кВт_до_10_МВт!X653</f>
        <v>2944.26</v>
      </c>
      <c r="Y52" s="11" t="n">
        <f aca="false">[1]для_сайта_от_670_кВт_до_10_МВт!Y653</f>
        <v>2530.9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166.58</v>
      </c>
      <c r="C53" s="11" t="n">
        <f aca="false">[1]для_сайта_от_670_кВт_до_10_МВт!C654</f>
        <v>2027.76</v>
      </c>
      <c r="D53" s="11" t="n">
        <f aca="false">[1]для_сайта_от_670_кВт_до_10_МВт!D654</f>
        <v>1829.54</v>
      </c>
      <c r="E53" s="11" t="n">
        <f aca="false">[1]для_сайта_от_670_кВт_до_10_МВт!E654</f>
        <v>1666.6</v>
      </c>
      <c r="F53" s="11" t="n">
        <f aca="false">[1]для_сайта_от_670_кВт_до_10_МВт!F654</f>
        <v>769.01</v>
      </c>
      <c r="G53" s="11" t="n">
        <f aca="false">[1]для_сайта_от_670_кВт_до_10_МВт!G654</f>
        <v>792.79</v>
      </c>
      <c r="H53" s="11" t="n">
        <f aca="false">[1]для_сайта_от_670_кВт_до_10_МВт!H654</f>
        <v>1631.87</v>
      </c>
      <c r="I53" s="11" t="n">
        <f aca="false">[1]для_сайта_от_670_кВт_до_10_МВт!I654</f>
        <v>2086.71</v>
      </c>
      <c r="J53" s="11" t="n">
        <f aca="false">[1]для_сайта_от_670_кВт_до_10_МВт!J654</f>
        <v>2559.26</v>
      </c>
      <c r="K53" s="11" t="n">
        <f aca="false">[1]для_сайта_от_670_кВт_до_10_МВт!K654</f>
        <v>2897.06</v>
      </c>
      <c r="L53" s="11" t="n">
        <f aca="false">[1]для_сайта_от_670_кВт_до_10_МВт!L654</f>
        <v>3037.94</v>
      </c>
      <c r="M53" s="11" t="n">
        <f aca="false">[1]для_сайта_от_670_кВт_до_10_МВт!M654</f>
        <v>3048.76</v>
      </c>
      <c r="N53" s="11" t="n">
        <f aca="false">[1]для_сайта_от_670_кВт_до_10_МВт!N654</f>
        <v>3058.52</v>
      </c>
      <c r="O53" s="11" t="n">
        <f aca="false">[1]для_сайта_от_670_кВт_до_10_МВт!O654</f>
        <v>3123.19</v>
      </c>
      <c r="P53" s="11" t="n">
        <f aca="false">[1]для_сайта_от_670_кВт_до_10_МВт!P654</f>
        <v>3122.19</v>
      </c>
      <c r="Q53" s="11" t="n">
        <f aca="false">[1]для_сайта_от_670_кВт_до_10_МВт!Q654</f>
        <v>3101.63</v>
      </c>
      <c r="R53" s="11" t="n">
        <f aca="false">[1]для_сайта_от_670_кВт_до_10_МВт!R654</f>
        <v>3100.37</v>
      </c>
      <c r="S53" s="11" t="n">
        <f aca="false">[1]для_сайта_от_670_кВт_до_10_МВт!S654</f>
        <v>3107.51</v>
      </c>
      <c r="T53" s="11" t="n">
        <f aca="false">[1]для_сайта_от_670_кВт_до_10_МВт!T654</f>
        <v>3131.65</v>
      </c>
      <c r="U53" s="11" t="n">
        <f aca="false">[1]для_сайта_от_670_кВт_до_10_МВт!U654</f>
        <v>2979.08</v>
      </c>
      <c r="V53" s="11" t="n">
        <f aca="false">[1]для_сайта_от_670_кВт_до_10_МВт!V654</f>
        <v>3126.74</v>
      </c>
      <c r="W53" s="11" t="n">
        <f aca="false">[1]для_сайта_от_670_кВт_до_10_МВт!W654</f>
        <v>3106.32</v>
      </c>
      <c r="X53" s="11" t="n">
        <f aca="false">[1]для_сайта_от_670_кВт_до_10_МВт!X654</f>
        <v>3097.73</v>
      </c>
      <c r="Y53" s="11" t="n">
        <f aca="false">[1]для_сайта_от_670_кВт_до_10_МВт!Y654</f>
        <v>2736.3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126.26</v>
      </c>
      <c r="C54" s="11" t="n">
        <f aca="false">[1]для_сайта_от_670_кВт_до_10_МВт!C655</f>
        <v>1979.83</v>
      </c>
      <c r="D54" s="11" t="n">
        <f aca="false">[1]для_сайта_от_670_кВт_до_10_МВт!D655</f>
        <v>1790</v>
      </c>
      <c r="E54" s="11" t="n">
        <f aca="false">[1]для_сайта_от_670_кВт_до_10_МВт!E655</f>
        <v>1557.8</v>
      </c>
      <c r="F54" s="11" t="n">
        <f aca="false">[1]для_сайта_от_670_кВт_до_10_МВт!F655</f>
        <v>1187.52</v>
      </c>
      <c r="G54" s="11" t="n">
        <f aca="false">[1]для_сайта_от_670_кВт_до_10_МВт!G655</f>
        <v>1870.07</v>
      </c>
      <c r="H54" s="11" t="n">
        <f aca="false">[1]для_сайта_от_670_кВт_до_10_МВт!H655</f>
        <v>2040.73</v>
      </c>
      <c r="I54" s="11" t="n">
        <f aca="false">[1]для_сайта_от_670_кВт_до_10_МВт!I655</f>
        <v>2578.02</v>
      </c>
      <c r="J54" s="11" t="n">
        <f aca="false">[1]для_сайта_от_670_кВт_до_10_МВт!J655</f>
        <v>3078.17</v>
      </c>
      <c r="K54" s="11" t="n">
        <f aca="false">[1]для_сайта_от_670_кВт_до_10_МВт!K655</f>
        <v>3460.39</v>
      </c>
      <c r="L54" s="11" t="n">
        <f aca="false">[1]для_сайта_от_670_кВт_до_10_МВт!L655</f>
        <v>3669.15</v>
      </c>
      <c r="M54" s="11" t="n">
        <f aca="false">[1]для_сайта_от_670_кВт_до_10_МВт!M655</f>
        <v>3453.03</v>
      </c>
      <c r="N54" s="11" t="n">
        <f aca="false">[1]для_сайта_от_670_кВт_до_10_МВт!N655</f>
        <v>3497.82</v>
      </c>
      <c r="O54" s="11" t="n">
        <f aca="false">[1]для_сайта_от_670_кВт_до_10_МВт!O655</f>
        <v>3269.79</v>
      </c>
      <c r="P54" s="11" t="n">
        <f aca="false">[1]для_сайта_от_670_кВт_до_10_МВт!P655</f>
        <v>3452.81</v>
      </c>
      <c r="Q54" s="11" t="n">
        <f aca="false">[1]для_сайта_от_670_кВт_до_10_МВт!Q655</f>
        <v>3367.47</v>
      </c>
      <c r="R54" s="11" t="n">
        <f aca="false">[1]для_сайта_от_670_кВт_до_10_МВт!R655</f>
        <v>3762.16</v>
      </c>
      <c r="S54" s="11" t="n">
        <f aca="false">[1]для_сайта_от_670_кВт_до_10_МВт!S655</f>
        <v>3614.26</v>
      </c>
      <c r="T54" s="11" t="n">
        <f aca="false">[1]для_сайта_от_670_кВт_до_10_МВт!T655</f>
        <v>3535.32</v>
      </c>
      <c r="U54" s="11" t="n">
        <f aca="false">[1]для_сайта_от_670_кВт_до_10_МВт!U655</f>
        <v>3450.53</v>
      </c>
      <c r="V54" s="11" t="n">
        <f aca="false">[1]для_сайта_от_670_кВт_до_10_МВт!V655</f>
        <v>3409.92</v>
      </c>
      <c r="W54" s="11" t="n">
        <f aca="false">[1]для_сайта_от_670_кВт_до_10_МВт!W655</f>
        <v>3719.89</v>
      </c>
      <c r="X54" s="11" t="n">
        <f aca="false">[1]для_сайта_от_670_кВт_до_10_МВт!X655</f>
        <v>3176.34</v>
      </c>
      <c r="Y54" s="11" t="n">
        <f aca="false">[1]для_сайта_от_670_кВт_до_10_МВт!Y655</f>
        <v>3041.2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064.65</v>
      </c>
      <c r="C55" s="11" t="n">
        <f aca="false">[1]для_сайта_от_670_кВт_до_10_МВт!C656</f>
        <v>1896.84</v>
      </c>
      <c r="D55" s="11" t="n">
        <f aca="false">[1]для_сайта_от_670_кВт_до_10_МВт!D656</f>
        <v>1704.82</v>
      </c>
      <c r="E55" s="11" t="n">
        <f aca="false">[1]для_сайта_от_670_кВт_до_10_МВт!E656</f>
        <v>1379.55</v>
      </c>
      <c r="F55" s="11" t="n">
        <f aca="false">[1]для_сайта_от_670_кВт_до_10_МВт!F656</f>
        <v>1231.27</v>
      </c>
      <c r="G55" s="11" t="n">
        <f aca="false">[1]для_сайта_от_670_кВт_до_10_МВт!G656</f>
        <v>1793.05</v>
      </c>
      <c r="H55" s="11" t="n">
        <f aca="false">[1]для_сайта_от_670_кВт_до_10_МВт!H656</f>
        <v>1971.86</v>
      </c>
      <c r="I55" s="11" t="n">
        <f aca="false">[1]для_сайта_от_670_кВт_до_10_МВт!I656</f>
        <v>2293.99</v>
      </c>
      <c r="J55" s="11" t="n">
        <f aca="false">[1]для_сайта_от_670_кВт_до_10_МВт!J656</f>
        <v>3041.09</v>
      </c>
      <c r="K55" s="11" t="n">
        <f aca="false">[1]для_сайта_от_670_кВт_до_10_МВт!K656</f>
        <v>3185.22</v>
      </c>
      <c r="L55" s="11" t="n">
        <f aca="false">[1]для_сайта_от_670_кВт_до_10_МВт!L656</f>
        <v>3232.68</v>
      </c>
      <c r="M55" s="11" t="n">
        <f aca="false">[1]для_сайта_от_670_кВт_до_10_МВт!M656</f>
        <v>3272.42</v>
      </c>
      <c r="N55" s="11" t="n">
        <f aca="false">[1]для_сайта_от_670_кВт_до_10_МВт!N656</f>
        <v>3298.71</v>
      </c>
      <c r="O55" s="11" t="n">
        <f aca="false">[1]для_сайта_от_670_кВт_до_10_МВт!O656</f>
        <v>3475.77</v>
      </c>
      <c r="P55" s="11" t="n">
        <f aca="false">[1]для_сайта_от_670_кВт_до_10_МВт!P656</f>
        <v>3223.94</v>
      </c>
      <c r="Q55" s="11" t="n">
        <f aca="false">[1]для_сайта_от_670_кВт_до_10_МВт!Q656</f>
        <v>3715.84</v>
      </c>
      <c r="R55" s="11" t="n">
        <f aca="false">[1]для_сайта_от_670_кВт_до_10_МВт!R656</f>
        <v>3735.34</v>
      </c>
      <c r="S55" s="11" t="n">
        <f aca="false">[1]для_сайта_от_670_кВт_до_10_МВт!S656</f>
        <v>3196.83</v>
      </c>
      <c r="T55" s="11" t="n">
        <f aca="false">[1]для_сайта_от_670_кВт_до_10_МВт!T656</f>
        <v>3338.21</v>
      </c>
      <c r="U55" s="11" t="n">
        <f aca="false">[1]для_сайта_от_670_кВт_до_10_МВт!U656</f>
        <v>3288.54</v>
      </c>
      <c r="V55" s="11" t="n">
        <f aca="false">[1]для_сайта_от_670_кВт_до_10_МВт!V656</f>
        <v>3320.84</v>
      </c>
      <c r="W55" s="11" t="n">
        <f aca="false">[1]для_сайта_от_670_кВт_до_10_МВт!W656</f>
        <v>3296.63</v>
      </c>
      <c r="X55" s="11" t="n">
        <f aca="false">[1]для_сайта_от_670_кВт_до_10_МВт!X656</f>
        <v>2909.76</v>
      </c>
      <c r="Y55" s="11" t="n">
        <f aca="false">[1]для_сайта_от_670_кВт_до_10_МВт!Y656</f>
        <v>2347.04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29.26</v>
      </c>
      <c r="C56" s="11" t="n">
        <f aca="false">[1]для_сайта_от_670_кВт_до_10_МВт!C657</f>
        <v>1912.63</v>
      </c>
      <c r="D56" s="11" t="n">
        <f aca="false">[1]для_сайта_от_670_кВт_до_10_МВт!D657</f>
        <v>1733.52</v>
      </c>
      <c r="E56" s="11" t="n">
        <f aca="false">[1]для_сайта_от_670_кВт_до_10_МВт!E657</f>
        <v>1409.1</v>
      </c>
      <c r="F56" s="11" t="n">
        <f aca="false">[1]для_сайта_от_670_кВт_до_10_МВт!F657</f>
        <v>1246.71</v>
      </c>
      <c r="G56" s="11" t="n">
        <f aca="false">[1]для_сайта_от_670_кВт_до_10_МВт!G657</f>
        <v>1772.14</v>
      </c>
      <c r="H56" s="11" t="n">
        <f aca="false">[1]для_сайта_от_670_кВт_до_10_МВт!H657</f>
        <v>1929.12</v>
      </c>
      <c r="I56" s="11" t="n">
        <f aca="false">[1]для_сайта_от_670_кВт_до_10_МВт!I657</f>
        <v>2265.17</v>
      </c>
      <c r="J56" s="11" t="n">
        <f aca="false">[1]для_сайта_от_670_кВт_до_10_МВт!J657</f>
        <v>2908.37</v>
      </c>
      <c r="K56" s="11" t="n">
        <f aca="false">[1]для_сайта_от_670_кВт_до_10_МВт!K657</f>
        <v>3116.7</v>
      </c>
      <c r="L56" s="11" t="n">
        <f aca="false">[1]для_сайта_от_670_кВт_до_10_МВт!L657</f>
        <v>3186.45</v>
      </c>
      <c r="M56" s="11" t="n">
        <f aca="false">[1]для_сайта_от_670_кВт_до_10_МВт!M657</f>
        <v>3262.11</v>
      </c>
      <c r="N56" s="11" t="n">
        <f aca="false">[1]для_сайта_от_670_кВт_до_10_МВт!N657</f>
        <v>3327.34</v>
      </c>
      <c r="O56" s="11" t="n">
        <f aca="false">[1]для_сайта_от_670_кВт_до_10_МВт!O657</f>
        <v>3171.16</v>
      </c>
      <c r="P56" s="11" t="n">
        <f aca="false">[1]для_сайта_от_670_кВт_до_10_МВт!P657</f>
        <v>3518.41</v>
      </c>
      <c r="Q56" s="11" t="n">
        <f aca="false">[1]для_сайта_от_670_кВт_до_10_МВт!Q657</f>
        <v>4315.83</v>
      </c>
      <c r="R56" s="11" t="n">
        <f aca="false">[1]для_сайта_от_670_кВт_до_10_МВт!R657</f>
        <v>4355.69</v>
      </c>
      <c r="S56" s="11" t="n">
        <f aca="false">[1]для_сайта_от_670_кВт_до_10_МВт!S657</f>
        <v>4030.06</v>
      </c>
      <c r="T56" s="11" t="n">
        <f aca="false">[1]для_сайта_от_670_кВт_до_10_МВт!T657</f>
        <v>4166.39</v>
      </c>
      <c r="U56" s="11" t="n">
        <f aca="false">[1]для_сайта_от_670_кВт_до_10_МВт!U657</f>
        <v>4052.13</v>
      </c>
      <c r="V56" s="11" t="n">
        <f aca="false">[1]для_сайта_от_670_кВт_до_10_МВт!V657</f>
        <v>3503.56</v>
      </c>
      <c r="W56" s="11" t="n">
        <f aca="false">[1]для_сайта_от_670_кВт_до_10_МВт!W657</f>
        <v>3769.19</v>
      </c>
      <c r="X56" s="11" t="n">
        <f aca="false">[1]для_сайта_от_670_кВт_до_10_МВт!X657</f>
        <v>3095.42</v>
      </c>
      <c r="Y56" s="11" t="n">
        <f aca="false">[1]для_сайта_от_670_кВт_до_10_МВт!Y657</f>
        <v>3009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134.64</v>
      </c>
      <c r="C57" s="11" t="n">
        <f aca="false">[1]для_сайта_от_670_кВт_до_10_МВт!C658</f>
        <v>2021.53</v>
      </c>
      <c r="D57" s="11" t="n">
        <f aca="false">[1]для_сайта_от_670_кВт_до_10_МВт!D658</f>
        <v>1911.32</v>
      </c>
      <c r="E57" s="11" t="n">
        <f aca="false">[1]для_сайта_от_670_кВт_до_10_МВт!E658</f>
        <v>1764.4</v>
      </c>
      <c r="F57" s="11" t="n">
        <f aca="false">[1]для_сайта_от_670_кВт_до_10_МВт!F658</f>
        <v>1766.03</v>
      </c>
      <c r="G57" s="11" t="n">
        <f aca="false">[1]для_сайта_от_670_кВт_до_10_МВт!G658</f>
        <v>1906.82</v>
      </c>
      <c r="H57" s="11" t="n">
        <f aca="false">[1]для_сайта_от_670_кВт_до_10_МВт!H658</f>
        <v>2041.57</v>
      </c>
      <c r="I57" s="11" t="n">
        <f aca="false">[1]для_сайта_от_670_кВт_до_10_МВт!I658</f>
        <v>2489.86</v>
      </c>
      <c r="J57" s="11" t="n">
        <f aca="false">[1]для_сайта_от_670_кВт_до_10_МВт!J658</f>
        <v>3039.88</v>
      </c>
      <c r="K57" s="11" t="n">
        <f aca="false">[1]для_сайта_от_670_кВт_до_10_МВт!K658</f>
        <v>3191.35</v>
      </c>
      <c r="L57" s="11" t="n">
        <f aca="false">[1]для_сайта_от_670_кВт_до_10_МВт!L658</f>
        <v>4065.21</v>
      </c>
      <c r="M57" s="11" t="n">
        <f aca="false">[1]для_сайта_от_670_кВт_до_10_МВт!M658</f>
        <v>4107.82</v>
      </c>
      <c r="N57" s="11" t="n">
        <f aca="false">[1]для_сайта_от_670_кВт_до_10_МВт!N658</f>
        <v>4100.81</v>
      </c>
      <c r="O57" s="11" t="n">
        <f aca="false">[1]для_сайта_от_670_кВт_до_10_МВт!O658</f>
        <v>4378.06</v>
      </c>
      <c r="P57" s="11" t="n">
        <f aca="false">[1]для_сайта_от_670_кВт_до_10_МВт!P658</f>
        <v>4354.69</v>
      </c>
      <c r="Q57" s="11" t="n">
        <f aca="false">[1]для_сайта_от_670_кВт_до_10_МВт!Q658</f>
        <v>4353.29</v>
      </c>
      <c r="R57" s="11" t="n">
        <f aca="false">[1]для_сайта_от_670_кВт_до_10_МВт!R658</f>
        <v>4361.45</v>
      </c>
      <c r="S57" s="11" t="n">
        <f aca="false">[1]для_сайта_от_670_кВт_до_10_МВт!S658</f>
        <v>4153.72</v>
      </c>
      <c r="T57" s="11" t="n">
        <f aca="false">[1]для_сайта_от_670_кВт_до_10_МВт!T658</f>
        <v>4154.88</v>
      </c>
      <c r="U57" s="11" t="n">
        <f aca="false">[1]для_сайта_от_670_кВт_до_10_МВт!U658</f>
        <v>4014.82</v>
      </c>
      <c r="V57" s="11" t="n">
        <f aca="false">[1]для_сайта_от_670_кВт_до_10_МВт!V658</f>
        <v>4018.96</v>
      </c>
      <c r="W57" s="11" t="n">
        <f aca="false">[1]для_сайта_от_670_кВт_до_10_МВт!W658</f>
        <v>3841.35</v>
      </c>
      <c r="X57" s="11" t="n">
        <f aca="false">[1]для_сайта_от_670_кВт_до_10_МВт!X658</f>
        <v>3745.88</v>
      </c>
      <c r="Y57" s="11" t="n">
        <f aca="false">[1]для_сайта_от_670_кВт_до_10_МВт!Y658</f>
        <v>3073.9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243.85</v>
      </c>
      <c r="C58" s="11" t="n">
        <f aca="false">[1]для_сайта_от_670_кВт_до_10_МВт!C659</f>
        <v>2044.81</v>
      </c>
      <c r="D58" s="11" t="n">
        <f aca="false">[1]для_сайта_от_670_кВт_до_10_МВт!D659</f>
        <v>1981.22</v>
      </c>
      <c r="E58" s="11" t="n">
        <f aca="false">[1]для_сайта_от_670_кВт_до_10_МВт!E659</f>
        <v>1817.34</v>
      </c>
      <c r="F58" s="11" t="n">
        <f aca="false">[1]для_сайта_от_670_кВт_до_10_МВт!F659</f>
        <v>1803</v>
      </c>
      <c r="G58" s="11" t="n">
        <f aca="false">[1]для_сайта_от_670_кВт_до_10_МВт!G659</f>
        <v>1953.48</v>
      </c>
      <c r="H58" s="11" t="n">
        <f aca="false">[1]для_сайта_от_670_кВт_до_10_МВт!H659</f>
        <v>2047.12</v>
      </c>
      <c r="I58" s="11" t="n">
        <f aca="false">[1]для_сайта_от_670_кВт_до_10_МВт!I659</f>
        <v>2535.35</v>
      </c>
      <c r="J58" s="11" t="n">
        <f aca="false">[1]для_сайта_от_670_кВт_до_10_МВт!J659</f>
        <v>3041.9</v>
      </c>
      <c r="K58" s="11" t="n">
        <f aca="false">[1]для_сайта_от_670_кВт_до_10_МВт!K659</f>
        <v>3254.73</v>
      </c>
      <c r="L58" s="11" t="n">
        <f aca="false">[1]для_сайта_от_670_кВт_до_10_МВт!L659</f>
        <v>4046.43</v>
      </c>
      <c r="M58" s="11" t="n">
        <f aca="false">[1]для_сайта_от_670_кВт_до_10_МВт!M659</f>
        <v>3115.43</v>
      </c>
      <c r="N58" s="11" t="n">
        <f aca="false">[1]для_сайта_от_670_кВт_до_10_МВт!N659</f>
        <v>3613.41</v>
      </c>
      <c r="O58" s="11" t="n">
        <f aca="false">[1]для_сайта_от_670_кВт_до_10_МВт!O659</f>
        <v>3725</v>
      </c>
      <c r="P58" s="11" t="n">
        <f aca="false">[1]для_сайта_от_670_кВт_до_10_МВт!P659</f>
        <v>3554.18</v>
      </c>
      <c r="Q58" s="11" t="n">
        <f aca="false">[1]для_сайта_от_670_кВт_до_10_МВт!Q659</f>
        <v>3555.49</v>
      </c>
      <c r="R58" s="11" t="n">
        <f aca="false">[1]для_сайта_от_670_кВт_до_10_МВт!R659</f>
        <v>3513.3</v>
      </c>
      <c r="S58" s="11" t="n">
        <f aca="false">[1]для_сайта_от_670_кВт_до_10_МВт!S659</f>
        <v>3389.74</v>
      </c>
      <c r="T58" s="11" t="n">
        <f aca="false">[1]для_сайта_от_670_кВт_до_10_МВт!T659</f>
        <v>3329.12</v>
      </c>
      <c r="U58" s="11" t="n">
        <f aca="false">[1]для_сайта_от_670_кВт_до_10_МВт!U659</f>
        <v>2959.54</v>
      </c>
      <c r="V58" s="11" t="n">
        <f aca="false">[1]для_сайта_от_670_кВт_до_10_МВт!V659</f>
        <v>3292.98</v>
      </c>
      <c r="W58" s="11" t="n">
        <f aca="false">[1]для_сайта_от_670_кВт_до_10_МВт!W659</f>
        <v>3482.08</v>
      </c>
      <c r="X58" s="11" t="n">
        <f aca="false">[1]для_сайта_от_670_кВт_до_10_МВт!X659</f>
        <v>3069.6</v>
      </c>
      <c r="Y58" s="11" t="n">
        <f aca="false">[1]для_сайта_от_670_кВт_до_10_МВт!Y659</f>
        <v>2814.0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307.48</v>
      </c>
      <c r="C59" s="11" t="n">
        <f aca="false">[1]для_сайта_от_670_кВт_до_10_МВт!C660</f>
        <v>2090.8</v>
      </c>
      <c r="D59" s="11" t="n">
        <f aca="false">[1]для_сайта_от_670_кВт_до_10_МВт!D660</f>
        <v>2012.66</v>
      </c>
      <c r="E59" s="11" t="n">
        <f aca="false">[1]для_сайта_от_670_кВт_до_10_МВт!E660</f>
        <v>1860.98</v>
      </c>
      <c r="F59" s="11" t="n">
        <f aca="false">[1]для_сайта_от_670_кВт_до_10_МВт!F660</f>
        <v>1637.23</v>
      </c>
      <c r="G59" s="11" t="n">
        <f aca="false">[1]для_сайта_от_670_кВт_до_10_МВт!G660</f>
        <v>1718.02</v>
      </c>
      <c r="H59" s="11" t="n">
        <f aca="false">[1]для_сайта_от_670_кВт_до_10_МВт!H660</f>
        <v>1837.61</v>
      </c>
      <c r="I59" s="11" t="n">
        <f aca="false">[1]для_сайта_от_670_кВт_до_10_МВт!I660</f>
        <v>2259.18</v>
      </c>
      <c r="J59" s="11" t="n">
        <f aca="false">[1]для_сайта_от_670_кВт_до_10_МВт!J660</f>
        <v>2570.99</v>
      </c>
      <c r="K59" s="11" t="n">
        <f aca="false">[1]для_сайта_от_670_кВт_до_10_МВт!K660</f>
        <v>3022.95</v>
      </c>
      <c r="L59" s="11" t="n">
        <f aca="false">[1]для_сайта_от_670_кВт_до_10_МВт!L660</f>
        <v>3048.02</v>
      </c>
      <c r="M59" s="11" t="n">
        <f aca="false">[1]для_сайта_от_670_кВт_до_10_МВт!M660</f>
        <v>3226.14</v>
      </c>
      <c r="N59" s="11" t="n">
        <f aca="false">[1]для_сайта_от_670_кВт_до_10_МВт!N660</f>
        <v>3201.07</v>
      </c>
      <c r="O59" s="11" t="n">
        <f aca="false">[1]для_сайта_от_670_кВт_до_10_МВт!O660</f>
        <v>4341.84</v>
      </c>
      <c r="P59" s="11" t="n">
        <f aca="false">[1]для_сайта_от_670_кВт_до_10_МВт!P660</f>
        <v>4293.25</v>
      </c>
      <c r="Q59" s="11" t="n">
        <f aca="false">[1]для_сайта_от_670_кВт_до_10_МВт!Q660</f>
        <v>4333.76</v>
      </c>
      <c r="R59" s="11" t="n">
        <f aca="false">[1]для_сайта_от_670_кВт_до_10_МВт!R660</f>
        <v>4351.07</v>
      </c>
      <c r="S59" s="11" t="n">
        <f aca="false">[1]для_сайта_от_670_кВт_до_10_МВт!S660</f>
        <v>4145.89</v>
      </c>
      <c r="T59" s="11" t="n">
        <f aca="false">[1]для_сайта_от_670_кВт_до_10_МВт!T660</f>
        <v>4148.53</v>
      </c>
      <c r="U59" s="11" t="n">
        <f aca="false">[1]для_сайта_от_670_кВт_до_10_МВт!U660</f>
        <v>4051.73</v>
      </c>
      <c r="V59" s="11" t="n">
        <f aca="false">[1]для_сайта_от_670_кВт_до_10_МВт!V660</f>
        <v>4040.2</v>
      </c>
      <c r="W59" s="11" t="n">
        <f aca="false">[1]для_сайта_от_670_кВт_до_10_МВт!W660</f>
        <v>3814.52</v>
      </c>
      <c r="X59" s="11" t="n">
        <f aca="false">[1]для_сайта_от_670_кВт_до_10_МВт!X660</f>
        <v>3711.56</v>
      </c>
      <c r="Y59" s="11" t="n">
        <f aca="false">[1]для_сайта_от_670_кВт_до_10_МВт!Y660</f>
        <v>2760.9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33.26</v>
      </c>
      <c r="C60" s="11" t="n">
        <f aca="false">[1]для_сайта_от_670_кВт_до_10_МВт!C661</f>
        <v>2081.26</v>
      </c>
      <c r="D60" s="11" t="n">
        <f aca="false">[1]для_сайта_от_670_кВт_до_10_МВт!D661</f>
        <v>1977.41</v>
      </c>
      <c r="E60" s="11" t="n">
        <f aca="false">[1]для_сайта_от_670_кВт_до_10_МВт!E661</f>
        <v>1619.74</v>
      </c>
      <c r="F60" s="11" t="n">
        <f aca="false">[1]для_сайта_от_670_кВт_до_10_МВт!F661</f>
        <v>1498.87</v>
      </c>
      <c r="G60" s="11" t="n">
        <f aca="false">[1]для_сайта_от_670_кВт_до_10_МВт!G661</f>
        <v>1615.27</v>
      </c>
      <c r="H60" s="11" t="n">
        <f aca="false">[1]для_сайта_от_670_кВт_до_10_МВт!H661</f>
        <v>1428.8</v>
      </c>
      <c r="I60" s="11" t="n">
        <f aca="false">[1]для_сайта_от_670_кВт_до_10_МВт!I661</f>
        <v>1961.71</v>
      </c>
      <c r="J60" s="11" t="n">
        <f aca="false">[1]для_сайта_от_670_кВт_до_10_МВт!J661</f>
        <v>2419.84</v>
      </c>
      <c r="K60" s="11" t="n">
        <f aca="false">[1]для_сайта_от_670_кВт_до_10_МВт!K661</f>
        <v>3029.73</v>
      </c>
      <c r="L60" s="11" t="n">
        <f aca="false">[1]для_сайта_от_670_кВт_до_10_МВт!L661</f>
        <v>3155.75</v>
      </c>
      <c r="M60" s="11" t="n">
        <f aca="false">[1]для_сайта_от_670_кВт_до_10_МВт!M661</f>
        <v>3127.74</v>
      </c>
      <c r="N60" s="11" t="n">
        <f aca="false">[1]для_сайта_от_670_кВт_до_10_МВт!N661</f>
        <v>3158.17</v>
      </c>
      <c r="O60" s="11" t="n">
        <f aca="false">[1]для_сайта_от_670_кВт_до_10_МВт!O661</f>
        <v>4380.96</v>
      </c>
      <c r="P60" s="11" t="n">
        <f aca="false">[1]для_сайта_от_670_кВт_до_10_МВт!P661</f>
        <v>4366.13</v>
      </c>
      <c r="Q60" s="11" t="n">
        <f aca="false">[1]для_сайта_от_670_кВт_до_10_МВт!Q661</f>
        <v>4359.97</v>
      </c>
      <c r="R60" s="11" t="n">
        <f aca="false">[1]для_сайта_от_670_кВт_до_10_МВт!R661</f>
        <v>4357.63</v>
      </c>
      <c r="S60" s="11" t="n">
        <f aca="false">[1]для_сайта_от_670_кВт_до_10_МВт!S661</f>
        <v>4177.02</v>
      </c>
      <c r="T60" s="11" t="n">
        <f aca="false">[1]для_сайта_от_670_кВт_до_10_МВт!T661</f>
        <v>4182.76</v>
      </c>
      <c r="U60" s="11" t="n">
        <f aca="false">[1]для_сайта_от_670_кВт_до_10_МВт!U661</f>
        <v>4083.56</v>
      </c>
      <c r="V60" s="11" t="n">
        <f aca="false">[1]для_сайта_от_670_кВт_до_10_МВт!V661</f>
        <v>4072.14</v>
      </c>
      <c r="W60" s="11" t="n">
        <f aca="false">[1]для_сайта_от_670_кВт_до_10_МВт!W661</f>
        <v>3964.55</v>
      </c>
      <c r="X60" s="11" t="n">
        <f aca="false">[1]для_сайта_от_670_кВт_до_10_МВт!X661</f>
        <v>3950.93</v>
      </c>
      <c r="Y60" s="11" t="n">
        <f aca="false">[1]для_сайта_от_670_кВт_до_10_МВт!Y661</f>
        <v>3021.13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954.27</v>
      </c>
      <c r="C61" s="11" t="n">
        <f aca="false">[1]для_сайта_от_670_кВт_до_10_МВт!C662</f>
        <v>2834.03</v>
      </c>
      <c r="D61" s="11" t="n">
        <f aca="false">[1]для_сайта_от_670_кВт_до_10_МВт!D662</f>
        <v>2011.03</v>
      </c>
      <c r="E61" s="11" t="n">
        <f aca="false">[1]для_сайта_от_670_кВт_до_10_МВт!E662</f>
        <v>1861.53</v>
      </c>
      <c r="F61" s="11" t="n">
        <f aca="false">[1]для_сайта_от_670_кВт_до_10_МВт!F662</f>
        <v>1916.39</v>
      </c>
      <c r="G61" s="11" t="n">
        <f aca="false">[1]для_сайта_от_670_кВт_до_10_МВт!G662</f>
        <v>1914.96</v>
      </c>
      <c r="H61" s="11" t="n">
        <f aca="false">[1]для_сайта_от_670_кВт_до_10_МВт!H662</f>
        <v>1992.4</v>
      </c>
      <c r="I61" s="11" t="n">
        <f aca="false">[1]для_сайта_от_670_кВт_до_10_МВт!I662</f>
        <v>2451.67</v>
      </c>
      <c r="J61" s="11" t="n">
        <f aca="false">[1]для_сайта_от_670_кВт_до_10_МВт!J662</f>
        <v>3065.5</v>
      </c>
      <c r="K61" s="11" t="n">
        <f aca="false">[1]для_сайта_от_670_кВт_до_10_МВт!K662</f>
        <v>3207.66</v>
      </c>
      <c r="L61" s="11" t="n">
        <f aca="false">[1]для_сайта_от_670_кВт_до_10_МВт!L662</f>
        <v>3346.77</v>
      </c>
      <c r="M61" s="11" t="n">
        <f aca="false">[1]для_сайта_от_670_кВт_до_10_МВт!M662</f>
        <v>3386.01</v>
      </c>
      <c r="N61" s="11" t="n">
        <f aca="false">[1]для_сайта_от_670_кВт_до_10_МВт!N662</f>
        <v>3446.24</v>
      </c>
      <c r="O61" s="11" t="n">
        <f aca="false">[1]для_сайта_от_670_кВт_до_10_МВт!O662</f>
        <v>3578.86</v>
      </c>
      <c r="P61" s="11" t="n">
        <f aca="false">[1]для_сайта_от_670_кВт_до_10_МВт!P662</f>
        <v>4307.86</v>
      </c>
      <c r="Q61" s="11" t="n">
        <f aca="false">[1]для_сайта_от_670_кВт_до_10_МВт!Q662</f>
        <v>4039.43</v>
      </c>
      <c r="R61" s="11" t="n">
        <f aca="false">[1]для_сайта_от_670_кВт_до_10_МВт!R662</f>
        <v>3910.1</v>
      </c>
      <c r="S61" s="11" t="n">
        <f aca="false">[1]для_сайта_от_670_кВт_до_10_МВт!S662</f>
        <v>4150.99</v>
      </c>
      <c r="T61" s="11" t="n">
        <f aca="false">[1]для_сайта_от_670_кВт_до_10_МВт!T662</f>
        <v>4135.03</v>
      </c>
      <c r="U61" s="11" t="n">
        <f aca="false">[1]для_сайта_от_670_кВт_до_10_МВт!U662</f>
        <v>3873.33</v>
      </c>
      <c r="V61" s="11" t="n">
        <f aca="false">[1]для_сайта_от_670_кВт_до_10_МВт!V662</f>
        <v>3640.3</v>
      </c>
      <c r="W61" s="11" t="n">
        <f aca="false">[1]для_сайта_от_670_кВт_до_10_МВт!W662</f>
        <v>4011.35</v>
      </c>
      <c r="X61" s="11" t="n">
        <f aca="false">[1]для_сайта_от_670_кВт_до_10_МВт!X662</f>
        <v>3084.62</v>
      </c>
      <c r="Y61" s="11" t="n">
        <f aca="false">[1]для_сайта_от_670_кВт_до_10_МВт!Y662</f>
        <v>2959.62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401.4</v>
      </c>
      <c r="C62" s="11" t="n">
        <f aca="false">[1]для_сайта_от_670_кВт_до_10_МВт!C663</f>
        <v>2131.46</v>
      </c>
      <c r="D62" s="11" t="n">
        <f aca="false">[1]для_сайта_от_670_кВт_до_10_МВт!D663</f>
        <v>1981.76</v>
      </c>
      <c r="E62" s="11" t="n">
        <f aca="false">[1]для_сайта_от_670_кВт_до_10_МВт!E663</f>
        <v>1588.35</v>
      </c>
      <c r="F62" s="11" t="n">
        <f aca="false">[1]для_сайта_от_670_кВт_до_10_МВт!F663</f>
        <v>1527.15</v>
      </c>
      <c r="G62" s="11" t="n">
        <f aca="false">[1]для_сайта_от_670_кВт_до_10_МВт!G663</f>
        <v>1698.04</v>
      </c>
      <c r="H62" s="11" t="n">
        <f aca="false">[1]для_сайта_от_670_кВт_до_10_МВт!H663</f>
        <v>2162.36</v>
      </c>
      <c r="I62" s="11" t="n">
        <f aca="false">[1]для_сайта_от_670_кВт_до_10_МВт!I663</f>
        <v>2827.25</v>
      </c>
      <c r="J62" s="11" t="n">
        <f aca="false">[1]для_сайта_от_670_кВт_до_10_МВт!J663</f>
        <v>3109.17</v>
      </c>
      <c r="K62" s="11" t="n">
        <f aca="false">[1]для_сайта_от_670_кВт_до_10_МВт!K663</f>
        <v>3372.56</v>
      </c>
      <c r="L62" s="11" t="n">
        <f aca="false">[1]для_сайта_от_670_кВт_до_10_МВт!L663</f>
        <v>3867.68</v>
      </c>
      <c r="M62" s="11" t="n">
        <f aca="false">[1]для_сайта_от_670_кВт_до_10_МВт!M663</f>
        <v>3891</v>
      </c>
      <c r="N62" s="11" t="n">
        <f aca="false">[1]для_сайта_от_670_кВт_до_10_МВт!N663</f>
        <v>3983.91</v>
      </c>
      <c r="O62" s="11" t="n">
        <f aca="false">[1]для_сайта_от_670_кВт_до_10_МВт!O663</f>
        <v>4540</v>
      </c>
      <c r="P62" s="11" t="n">
        <f aca="false">[1]для_сайта_от_670_кВт_до_10_МВт!P663</f>
        <v>4961.09</v>
      </c>
      <c r="Q62" s="11" t="n">
        <f aca="false">[1]для_сайта_от_670_кВт_до_10_МВт!Q663</f>
        <v>4638.93</v>
      </c>
      <c r="R62" s="11" t="n">
        <f aca="false">[1]для_сайта_от_670_кВт_до_10_МВт!R663</f>
        <v>3401.1</v>
      </c>
      <c r="S62" s="11" t="n">
        <f aca="false">[1]для_сайта_от_670_кВт_до_10_МВт!S663</f>
        <v>3921.16</v>
      </c>
      <c r="T62" s="11" t="n">
        <f aca="false">[1]для_сайта_от_670_кВт_до_10_МВт!T663</f>
        <v>3708.95</v>
      </c>
      <c r="U62" s="11" t="n">
        <f aca="false">[1]для_сайта_от_670_кВт_до_10_МВт!U663</f>
        <v>3315.6</v>
      </c>
      <c r="V62" s="11" t="n">
        <f aca="false">[1]для_сайта_от_670_кВт_до_10_МВт!V663</f>
        <v>3925.63</v>
      </c>
      <c r="W62" s="11" t="n">
        <f aca="false">[1]для_сайта_от_670_кВт_до_10_МВт!W663</f>
        <v>3729.14</v>
      </c>
      <c r="X62" s="11" t="n">
        <f aca="false">[1]для_сайта_от_670_кВт_до_10_МВт!X663</f>
        <v>3661.49</v>
      </c>
      <c r="Y62" s="11" t="n">
        <f aca="false">[1]для_сайта_от_670_кВт_до_10_МВт!Y663</f>
        <v>3066.5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551.22</v>
      </c>
      <c r="C63" s="11" t="n">
        <f aca="false">[1]для_сайта_от_670_кВт_до_10_МВт!C664</f>
        <v>2167.95</v>
      </c>
      <c r="D63" s="11" t="n">
        <f aca="false">[1]для_сайта_от_670_кВт_до_10_МВт!D664</f>
        <v>2042.26</v>
      </c>
      <c r="E63" s="11" t="n">
        <f aca="false">[1]для_сайта_от_670_кВт_до_10_МВт!E664</f>
        <v>1930.92</v>
      </c>
      <c r="F63" s="11" t="n">
        <f aca="false">[1]для_сайта_от_670_кВт_до_10_МВт!F664</f>
        <v>1700.96</v>
      </c>
      <c r="G63" s="11" t="n">
        <f aca="false">[1]для_сайта_от_670_кВт_до_10_МВт!G664</f>
        <v>2026.53</v>
      </c>
      <c r="H63" s="11" t="n">
        <f aca="false">[1]для_сайта_от_670_кВт_до_10_МВт!H664</f>
        <v>2271.36</v>
      </c>
      <c r="I63" s="11" t="n">
        <f aca="false">[1]для_сайта_от_670_кВт_до_10_МВт!I664</f>
        <v>2689.76</v>
      </c>
      <c r="J63" s="11" t="n">
        <f aca="false">[1]для_сайта_от_670_кВт_до_10_МВт!J664</f>
        <v>3091.6</v>
      </c>
      <c r="K63" s="11" t="n">
        <f aca="false">[1]для_сайта_от_670_кВт_до_10_МВт!K664</f>
        <v>3509.1</v>
      </c>
      <c r="L63" s="11" t="n">
        <f aca="false">[1]для_сайта_от_670_кВт_до_10_МВт!L664</f>
        <v>4283.11</v>
      </c>
      <c r="M63" s="11" t="n">
        <f aca="false">[1]для_сайта_от_670_кВт_до_10_МВт!M664</f>
        <v>4587.24</v>
      </c>
      <c r="N63" s="11" t="n">
        <f aca="false">[1]для_сайта_от_670_кВт_до_10_МВт!N664</f>
        <v>4654.51</v>
      </c>
      <c r="O63" s="11" t="n">
        <f aca="false">[1]для_сайта_от_670_кВт_до_10_МВт!O664</f>
        <v>4612.38</v>
      </c>
      <c r="P63" s="11" t="n">
        <f aca="false">[1]для_сайта_от_670_кВт_до_10_МВт!P664</f>
        <v>4728.97</v>
      </c>
      <c r="Q63" s="11" t="n">
        <f aca="false">[1]для_сайта_от_670_кВт_до_10_МВт!Q664</f>
        <v>4869.46</v>
      </c>
      <c r="R63" s="11" t="n">
        <f aca="false">[1]для_сайта_от_670_кВт_до_10_МВт!R664</f>
        <v>4896.19</v>
      </c>
      <c r="S63" s="11" t="n">
        <f aca="false">[1]для_сайта_от_670_кВт_до_10_МВт!S664</f>
        <v>4691.17</v>
      </c>
      <c r="T63" s="11" t="n">
        <f aca="false">[1]для_сайта_от_670_кВт_до_10_МВт!T664</f>
        <v>4306.01</v>
      </c>
      <c r="U63" s="11" t="n">
        <f aca="false">[1]для_сайта_от_670_кВт_до_10_МВт!U664</f>
        <v>4320.44</v>
      </c>
      <c r="V63" s="11" t="n">
        <f aca="false">[1]для_сайта_от_670_кВт_до_10_МВт!V664</f>
        <v>4409.34</v>
      </c>
      <c r="W63" s="11" t="n">
        <f aca="false">[1]для_сайта_от_670_кВт_до_10_МВт!W664</f>
        <v>4054.88</v>
      </c>
      <c r="X63" s="11" t="n">
        <f aca="false">[1]для_сайта_от_670_кВт_до_10_МВт!X664</f>
        <v>3937.16</v>
      </c>
      <c r="Y63" s="11" t="n">
        <f aca="false">[1]для_сайта_от_670_кВт_до_10_МВт!Y664</f>
        <v>3086.6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3061.14</v>
      </c>
      <c r="C64" s="11" t="n">
        <f aca="false">[1]для_сайта_от_670_кВт_до_10_МВт!C665</f>
        <v>2433.92</v>
      </c>
      <c r="D64" s="11" t="n">
        <f aca="false">[1]для_сайта_от_670_кВт_до_10_МВт!D665</f>
        <v>2200.8</v>
      </c>
      <c r="E64" s="11" t="n">
        <f aca="false">[1]для_сайта_от_670_кВт_до_10_МВт!E665</f>
        <v>2097.9</v>
      </c>
      <c r="F64" s="11" t="n">
        <f aca="false">[1]для_сайта_от_670_кВт_до_10_МВт!F665</f>
        <v>2067.74</v>
      </c>
      <c r="G64" s="11" t="n">
        <f aca="false">[1]для_сайта_от_670_кВт_до_10_МВт!G665</f>
        <v>2171.67</v>
      </c>
      <c r="H64" s="11" t="n">
        <f aca="false">[1]для_сайта_от_670_кВт_до_10_МВт!H665</f>
        <v>2445.36</v>
      </c>
      <c r="I64" s="11" t="n">
        <f aca="false">[1]для_сайта_от_670_кВт_до_10_МВт!I665</f>
        <v>3030.37</v>
      </c>
      <c r="J64" s="11" t="n">
        <f aca="false">[1]для_сайта_от_670_кВт_до_10_МВт!J665</f>
        <v>3146.5</v>
      </c>
      <c r="K64" s="11" t="n">
        <f aca="false">[1]для_сайта_от_670_кВт_до_10_МВт!K665</f>
        <v>4327.79</v>
      </c>
      <c r="L64" s="11" t="n">
        <f aca="false">[1]для_сайта_от_670_кВт_до_10_МВт!L665</f>
        <v>4638.74</v>
      </c>
      <c r="M64" s="11" t="n">
        <f aca="false">[1]для_сайта_от_670_кВт_до_10_МВт!M665</f>
        <v>5087.22</v>
      </c>
      <c r="N64" s="11" t="n">
        <f aca="false">[1]для_сайта_от_670_кВт_до_10_МВт!N665</f>
        <v>5038.19</v>
      </c>
      <c r="O64" s="11" t="n">
        <f aca="false">[1]для_сайта_от_670_кВт_до_10_МВт!O665</f>
        <v>5673.01</v>
      </c>
      <c r="P64" s="11" t="n">
        <f aca="false">[1]для_сайта_от_670_кВт_до_10_МВт!P665</f>
        <v>5651.06</v>
      </c>
      <c r="Q64" s="11" t="n">
        <f aca="false">[1]для_сайта_от_670_кВт_до_10_МВт!Q665</f>
        <v>5936.11</v>
      </c>
      <c r="R64" s="11" t="n">
        <f aca="false">[1]для_сайта_от_670_кВт_до_10_МВт!R665</f>
        <v>5708.18</v>
      </c>
      <c r="S64" s="11" t="n">
        <f aca="false">[1]для_сайта_от_670_кВт_до_10_МВт!S665</f>
        <v>5133.28</v>
      </c>
      <c r="T64" s="11" t="n">
        <f aca="false">[1]для_сайта_от_670_кВт_до_10_МВт!T665</f>
        <v>4658.68</v>
      </c>
      <c r="U64" s="11" t="n">
        <f aca="false">[1]для_сайта_от_670_кВт_до_10_МВт!U665</f>
        <v>4691.91</v>
      </c>
      <c r="V64" s="11" t="n">
        <f aca="false">[1]для_сайта_от_670_кВт_до_10_МВт!V665</f>
        <v>4787.7</v>
      </c>
      <c r="W64" s="11" t="n">
        <f aca="false">[1]для_сайта_от_670_кВт_до_10_МВт!W665</f>
        <v>4816.79</v>
      </c>
      <c r="X64" s="11" t="n">
        <f aca="false">[1]для_сайта_от_670_кВт_до_10_МВт!X665</f>
        <v>4295.36</v>
      </c>
      <c r="Y64" s="11" t="n">
        <f aca="false">[1]для_сайта_от_670_кВт_до_10_МВт!Y665</f>
        <v>3982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3121.25</v>
      </c>
      <c r="C65" s="11" t="n">
        <f aca="false">[1]для_сайта_от_670_кВт_до_10_МВт!C666</f>
        <v>3094.46</v>
      </c>
      <c r="D65" s="11" t="n">
        <f aca="false">[1]для_сайта_от_670_кВт_до_10_МВт!D666</f>
        <v>2397.82</v>
      </c>
      <c r="E65" s="11" t="n">
        <f aca="false">[1]для_сайта_от_670_кВт_до_10_МВт!E666</f>
        <v>2243.89</v>
      </c>
      <c r="F65" s="11" t="n">
        <f aca="false">[1]для_сайта_от_670_кВт_до_10_МВт!F666</f>
        <v>2190.98</v>
      </c>
      <c r="G65" s="11" t="n">
        <f aca="false">[1]для_сайта_от_670_кВт_до_10_МВт!G666</f>
        <v>2306.29</v>
      </c>
      <c r="H65" s="11" t="n">
        <f aca="false">[1]для_сайта_от_670_кВт_до_10_МВт!H666</f>
        <v>2545.08</v>
      </c>
      <c r="I65" s="11" t="n">
        <f aca="false">[1]для_сайта_от_670_кВт_до_10_МВт!I666</f>
        <v>3074.73</v>
      </c>
      <c r="J65" s="11" t="n">
        <f aca="false">[1]для_сайта_от_670_кВт_до_10_МВт!J666</f>
        <v>3353.42</v>
      </c>
      <c r="K65" s="11" t="n">
        <f aca="false">[1]для_сайта_от_670_кВт_до_10_МВт!K666</f>
        <v>4224.19</v>
      </c>
      <c r="L65" s="11" t="n">
        <f aca="false">[1]для_сайта_от_670_кВт_до_10_МВт!L666</f>
        <v>5029.27</v>
      </c>
      <c r="M65" s="11" t="n">
        <f aca="false">[1]для_сайта_от_670_кВт_до_10_МВт!M666</f>
        <v>5315.09</v>
      </c>
      <c r="N65" s="11" t="n">
        <f aca="false">[1]для_сайта_от_670_кВт_до_10_МВт!N666</f>
        <v>5800.15</v>
      </c>
      <c r="O65" s="11" t="n">
        <f aca="false">[1]для_сайта_от_670_кВт_до_10_МВт!O666</f>
        <v>6143.11</v>
      </c>
      <c r="P65" s="11" t="n">
        <f aca="false">[1]для_сайта_от_670_кВт_до_10_МВт!P666</f>
        <v>6152.36</v>
      </c>
      <c r="Q65" s="11" t="n">
        <f aca="false">[1]для_сайта_от_670_кВт_до_10_МВт!Q666</f>
        <v>5254.54</v>
      </c>
      <c r="R65" s="11" t="n">
        <f aca="false">[1]для_сайта_от_670_кВт_до_10_МВт!R666</f>
        <v>4770.79</v>
      </c>
      <c r="S65" s="11" t="n">
        <f aca="false">[1]для_сайта_от_670_кВт_до_10_МВт!S666</f>
        <v>4497.82</v>
      </c>
      <c r="T65" s="11" t="n">
        <f aca="false">[1]для_сайта_от_670_кВт_до_10_МВт!T666</f>
        <v>4243.47</v>
      </c>
      <c r="U65" s="11" t="n">
        <f aca="false">[1]для_сайта_от_670_кВт_до_10_МВт!U666</f>
        <v>4172.64</v>
      </c>
      <c r="V65" s="11" t="n">
        <f aca="false">[1]для_сайта_от_670_кВт_до_10_МВт!V666</f>
        <v>4287.98</v>
      </c>
      <c r="W65" s="11" t="n">
        <f aca="false">[1]для_сайта_от_670_кВт_до_10_МВт!W666</f>
        <v>4302.27</v>
      </c>
      <c r="X65" s="11" t="n">
        <f aca="false">[1]для_сайта_от_670_кВт_до_10_МВт!X666</f>
        <v>4124.57</v>
      </c>
      <c r="Y65" s="11" t="n">
        <f aca="false">[1]для_сайта_от_670_кВт_до_10_МВт!Y666</f>
        <v>3131.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3113.12</v>
      </c>
      <c r="C66" s="11" t="n">
        <f aca="false">[1]для_сайта_от_670_кВт_до_10_МВт!C667</f>
        <v>3095.05</v>
      </c>
      <c r="D66" s="11" t="n">
        <f aca="false">[1]для_сайта_от_670_кВт_до_10_МВт!D667</f>
        <v>2324.17</v>
      </c>
      <c r="E66" s="11" t="n">
        <f aca="false">[1]для_сайта_от_670_кВт_до_10_МВт!E667</f>
        <v>2180.61</v>
      </c>
      <c r="F66" s="11" t="n">
        <f aca="false">[1]для_сайта_от_670_кВт_до_10_МВт!F667</f>
        <v>2158.29</v>
      </c>
      <c r="G66" s="11" t="n">
        <f aca="false">[1]для_сайта_от_670_кВт_до_10_МВт!G667</f>
        <v>2169.08</v>
      </c>
      <c r="H66" s="11" t="n">
        <f aca="false">[1]для_сайта_от_670_кВт_до_10_МВт!H667</f>
        <v>2337.46</v>
      </c>
      <c r="I66" s="11" t="n">
        <f aca="false">[1]для_сайта_от_670_кВт_до_10_МВт!I667</f>
        <v>2915.14</v>
      </c>
      <c r="J66" s="11" t="n">
        <f aca="false">[1]для_сайта_от_670_кВт_до_10_МВт!J667</f>
        <v>3112.53</v>
      </c>
      <c r="K66" s="11" t="n">
        <f aca="false">[1]для_сайта_от_670_кВт_до_10_МВт!K667</f>
        <v>3265.53</v>
      </c>
      <c r="L66" s="11" t="n">
        <f aca="false">[1]для_сайта_от_670_кВт_до_10_МВт!L667</f>
        <v>3479.14</v>
      </c>
      <c r="M66" s="11" t="n">
        <f aca="false">[1]для_сайта_от_670_кВт_до_10_МВт!M667</f>
        <v>3603.8</v>
      </c>
      <c r="N66" s="11" t="n">
        <f aca="false">[1]для_сайта_от_670_кВт_до_10_МВт!N667</f>
        <v>4033.2</v>
      </c>
      <c r="O66" s="11" t="n">
        <f aca="false">[1]для_сайта_от_670_кВт_до_10_МВт!O667</f>
        <v>3605.03</v>
      </c>
      <c r="P66" s="11" t="n">
        <f aca="false">[1]для_сайта_от_670_кВт_до_10_МВт!P667</f>
        <v>3590.2</v>
      </c>
      <c r="Q66" s="11" t="n">
        <f aca="false">[1]для_сайта_от_670_кВт_до_10_МВт!Q667</f>
        <v>3628.97</v>
      </c>
      <c r="R66" s="11" t="n">
        <f aca="false">[1]для_сайта_от_670_кВт_до_10_МВт!R667</f>
        <v>4053.06</v>
      </c>
      <c r="S66" s="11" t="n">
        <f aca="false">[1]для_сайта_от_670_кВт_до_10_МВт!S667</f>
        <v>4031.09</v>
      </c>
      <c r="T66" s="11" t="n">
        <f aca="false">[1]для_сайта_от_670_кВт_до_10_МВт!T667</f>
        <v>4040.93</v>
      </c>
      <c r="U66" s="11" t="n">
        <f aca="false">[1]для_сайта_от_670_кВт_до_10_МВт!U667</f>
        <v>3579.5</v>
      </c>
      <c r="V66" s="11" t="n">
        <f aca="false">[1]для_сайта_от_670_кВт_до_10_МВт!V667</f>
        <v>4122.48</v>
      </c>
      <c r="W66" s="11" t="n">
        <f aca="false">[1]для_сайта_от_670_кВт_до_10_МВт!W667</f>
        <v>3993.35</v>
      </c>
      <c r="X66" s="11" t="n">
        <f aca="false">[1]для_сайта_от_670_кВт_до_10_МВт!X667</f>
        <v>4022.52</v>
      </c>
      <c r="Y66" s="11" t="n">
        <f aca="false">[1]для_сайта_от_670_кВт_до_10_МВт!Y667</f>
        <v>3115.5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3014.76</v>
      </c>
      <c r="C67" s="11" t="n">
        <f aca="false">[1]для_сайта_от_670_кВт_до_10_МВт!C668</f>
        <v>2474.27</v>
      </c>
      <c r="D67" s="11" t="n">
        <f aca="false">[1]для_сайта_от_670_кВт_до_10_МВт!D668</f>
        <v>2261.61</v>
      </c>
      <c r="E67" s="11" t="n">
        <f aca="false">[1]для_сайта_от_670_кВт_до_10_МВт!E668</f>
        <v>2085.91</v>
      </c>
      <c r="F67" s="11" t="n">
        <f aca="false">[1]для_сайта_от_670_кВт_до_10_МВт!F668</f>
        <v>2074.08</v>
      </c>
      <c r="G67" s="11" t="n">
        <f aca="false">[1]для_сайта_от_670_кВт_до_10_МВт!G668</f>
        <v>2076.61</v>
      </c>
      <c r="H67" s="11" t="n">
        <f aca="false">[1]для_сайта_от_670_кВт_до_10_МВт!H668</f>
        <v>2113.47</v>
      </c>
      <c r="I67" s="11" t="n">
        <f aca="false">[1]для_сайта_от_670_кВт_до_10_МВт!I668</f>
        <v>2417.14</v>
      </c>
      <c r="J67" s="11" t="n">
        <f aca="false">[1]для_сайта_от_670_кВт_до_10_МВт!J668</f>
        <v>2915.7</v>
      </c>
      <c r="K67" s="11" t="n">
        <f aca="false">[1]для_сайта_от_670_кВт_до_10_МВт!K668</f>
        <v>3121.39</v>
      </c>
      <c r="L67" s="11" t="n">
        <f aca="false">[1]для_сайта_от_670_кВт_до_10_МВт!L668</f>
        <v>3180.99</v>
      </c>
      <c r="M67" s="11" t="n">
        <f aca="false">[1]для_сайта_от_670_кВт_до_10_МВт!M668</f>
        <v>3475.09</v>
      </c>
      <c r="N67" s="11" t="n">
        <f aca="false">[1]для_сайта_от_670_кВт_до_10_МВт!N668</f>
        <v>3960.8</v>
      </c>
      <c r="O67" s="11" t="n">
        <f aca="false">[1]для_сайта_от_670_кВт_до_10_МВт!O668</f>
        <v>3939.19</v>
      </c>
      <c r="P67" s="11" t="n">
        <f aca="false">[1]для_сайта_от_670_кВт_до_10_МВт!P668</f>
        <v>3961.07</v>
      </c>
      <c r="Q67" s="11" t="n">
        <f aca="false">[1]для_сайта_от_670_кВт_до_10_МВт!Q668</f>
        <v>3964.35</v>
      </c>
      <c r="R67" s="11" t="n">
        <f aca="false">[1]для_сайта_от_670_кВт_до_10_МВт!R668</f>
        <v>3986.34</v>
      </c>
      <c r="S67" s="11" t="n">
        <f aca="false">[1]для_сайта_от_670_кВт_до_10_МВт!S668</f>
        <v>4012.74</v>
      </c>
      <c r="T67" s="11" t="n">
        <f aca="false">[1]для_сайта_от_670_кВт_до_10_МВт!T668</f>
        <v>3990.31</v>
      </c>
      <c r="U67" s="11" t="n">
        <f aca="false">[1]для_сайта_от_670_кВт_до_10_МВт!U668</f>
        <v>3647.19</v>
      </c>
      <c r="V67" s="11" t="n">
        <f aca="false">[1]для_сайта_от_670_кВт_до_10_МВт!V668</f>
        <v>3314.81</v>
      </c>
      <c r="W67" s="11" t="n">
        <f aca="false">[1]для_сайта_от_670_кВт_до_10_МВт!W668</f>
        <v>3985.68</v>
      </c>
      <c r="X67" s="11" t="n">
        <f aca="false">[1]для_сайта_от_670_кВт_до_10_МВт!X668</f>
        <v>3588.79</v>
      </c>
      <c r="Y67" s="11" t="n">
        <f aca="false">[1]для_сайта_от_670_кВт_до_10_МВт!Y668</f>
        <v>3112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108.91</v>
      </c>
      <c r="C68" s="11" t="n">
        <f aca="false">[1]для_сайта_от_670_кВт_до_10_МВт!C669</f>
        <v>2891.21</v>
      </c>
      <c r="D68" s="11" t="n">
        <f aca="false">[1]для_сайта_от_670_кВт_до_10_МВт!D669</f>
        <v>2259.6</v>
      </c>
      <c r="E68" s="11" t="n">
        <f aca="false">[1]для_сайта_от_670_кВт_до_10_МВт!E669</f>
        <v>2128.52</v>
      </c>
      <c r="F68" s="11" t="n">
        <f aca="false">[1]для_сайта_от_670_кВт_до_10_МВт!F669</f>
        <v>2095.48</v>
      </c>
      <c r="G68" s="11" t="n">
        <f aca="false">[1]для_сайта_от_670_кВт_до_10_МВт!G669</f>
        <v>2191.61</v>
      </c>
      <c r="H68" s="11" t="n">
        <f aca="false">[1]для_сайта_от_670_кВт_до_10_МВт!H669</f>
        <v>2413.21</v>
      </c>
      <c r="I68" s="11" t="n">
        <f aca="false">[1]для_сайта_от_670_кВт_до_10_МВт!I669</f>
        <v>2925.59</v>
      </c>
      <c r="J68" s="11" t="n">
        <f aca="false">[1]для_сайта_от_670_кВт_до_10_МВт!J669</f>
        <v>3149.72</v>
      </c>
      <c r="K68" s="11" t="n">
        <f aca="false">[1]для_сайта_от_670_кВт_до_10_МВт!K669</f>
        <v>3690.03</v>
      </c>
      <c r="L68" s="11" t="n">
        <f aca="false">[1]для_сайта_от_670_кВт_до_10_МВт!L669</f>
        <v>4053.31</v>
      </c>
      <c r="M68" s="11" t="n">
        <f aca="false">[1]для_сайта_от_670_кВт_до_10_МВт!M669</f>
        <v>4028.94</v>
      </c>
      <c r="N68" s="11" t="n">
        <f aca="false">[1]для_сайта_от_670_кВт_до_10_МВт!N669</f>
        <v>4024.1</v>
      </c>
      <c r="O68" s="11" t="n">
        <f aca="false">[1]для_сайта_от_670_кВт_до_10_МВт!O669</f>
        <v>4024.44</v>
      </c>
      <c r="P68" s="11" t="n">
        <f aca="false">[1]для_сайта_от_670_кВт_до_10_МВт!P669</f>
        <v>4040.22</v>
      </c>
      <c r="Q68" s="11" t="n">
        <f aca="false">[1]для_сайта_от_670_кВт_до_10_МВт!Q669</f>
        <v>4105.57</v>
      </c>
      <c r="R68" s="11" t="n">
        <f aca="false">[1]для_сайта_от_670_кВт_до_10_МВт!R669</f>
        <v>4034.13</v>
      </c>
      <c r="S68" s="11" t="n">
        <f aca="false">[1]для_сайта_от_670_кВт_до_10_МВт!S669</f>
        <v>4028.65</v>
      </c>
      <c r="T68" s="11" t="n">
        <f aca="false">[1]для_сайта_от_670_кВт_до_10_МВт!T669</f>
        <v>3977.24</v>
      </c>
      <c r="U68" s="11" t="n">
        <f aca="false">[1]для_сайта_от_670_кВт_до_10_МВт!U669</f>
        <v>3981.72</v>
      </c>
      <c r="V68" s="11" t="n">
        <f aca="false">[1]для_сайта_от_670_кВт_до_10_МВт!V669</f>
        <v>3999.77</v>
      </c>
      <c r="W68" s="11" t="n">
        <f aca="false">[1]для_сайта_от_670_кВт_до_10_МВт!W669</f>
        <v>3999.15</v>
      </c>
      <c r="X68" s="11" t="n">
        <f aca="false">[1]для_сайта_от_670_кВт_до_10_МВт!X669</f>
        <v>4016.58</v>
      </c>
      <c r="Y68" s="11" t="n">
        <f aca="false">[1]для_сайта_от_670_кВт_до_10_МВт!Y669</f>
        <v>3118.3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3117.06</v>
      </c>
      <c r="C69" s="11" t="n">
        <f aca="false">[1]для_сайта_от_670_кВт_до_10_МВт!C670</f>
        <v>2323.5</v>
      </c>
      <c r="D69" s="11" t="n">
        <f aca="false">[1]для_сайта_от_670_кВт_до_10_МВт!D670</f>
        <v>2068.94</v>
      </c>
      <c r="E69" s="11" t="n">
        <f aca="false">[1]для_сайта_от_670_кВт_до_10_МВт!E670</f>
        <v>1904.61</v>
      </c>
      <c r="F69" s="11" t="n">
        <f aca="false">[1]для_сайта_от_670_кВт_до_10_МВт!F670</f>
        <v>933.12</v>
      </c>
      <c r="G69" s="11" t="n">
        <f aca="false">[1]для_сайта_от_670_кВт_до_10_МВт!G670</f>
        <v>1189.24</v>
      </c>
      <c r="H69" s="11" t="n">
        <f aca="false">[1]для_сайта_от_670_кВт_до_10_МВт!H670</f>
        <v>2162.41</v>
      </c>
      <c r="I69" s="11" t="n">
        <f aca="false">[1]для_сайта_от_670_кВт_до_10_МВт!I670</f>
        <v>2904.49</v>
      </c>
      <c r="J69" s="11" t="n">
        <f aca="false">[1]для_сайта_от_670_кВт_до_10_МВт!J670</f>
        <v>3125.42</v>
      </c>
      <c r="K69" s="11" t="n">
        <f aca="false">[1]для_сайта_от_670_кВт_до_10_МВт!K670</f>
        <v>3220.25</v>
      </c>
      <c r="L69" s="11" t="n">
        <f aca="false">[1]для_сайта_от_670_кВт_до_10_МВт!L670</f>
        <v>3995.38</v>
      </c>
      <c r="M69" s="11" t="n">
        <f aca="false">[1]для_сайта_от_670_кВт_до_10_МВт!M670</f>
        <v>4011.46</v>
      </c>
      <c r="N69" s="11" t="n">
        <f aca="false">[1]для_сайта_от_670_кВт_до_10_МВт!N670</f>
        <v>4031.13</v>
      </c>
      <c r="O69" s="11" t="n">
        <f aca="false">[1]для_сайта_от_670_кВт_до_10_МВт!O670</f>
        <v>3994.14</v>
      </c>
      <c r="P69" s="11" t="n">
        <f aca="false">[1]для_сайта_от_670_кВт_до_10_МВт!P670</f>
        <v>4021.39</v>
      </c>
      <c r="Q69" s="11" t="n">
        <f aca="false">[1]для_сайта_от_670_кВт_до_10_МВт!Q670</f>
        <v>4019.41</v>
      </c>
      <c r="R69" s="11" t="n">
        <f aca="false">[1]для_сайта_от_670_кВт_до_10_МВт!R670</f>
        <v>3990.15</v>
      </c>
      <c r="S69" s="11" t="n">
        <f aca="false">[1]для_сайта_от_670_кВт_до_10_МВт!S670</f>
        <v>3959.38</v>
      </c>
      <c r="T69" s="11" t="n">
        <f aca="false">[1]для_сайта_от_670_кВт_до_10_МВт!T670</f>
        <v>3935.99</v>
      </c>
      <c r="U69" s="11" t="n">
        <f aca="false">[1]для_сайта_от_670_кВт_до_10_МВт!U670</f>
        <v>3986.66</v>
      </c>
      <c r="V69" s="11" t="n">
        <f aca="false">[1]для_сайта_от_670_кВт_до_10_МВт!V670</f>
        <v>4016.88</v>
      </c>
      <c r="W69" s="11" t="n">
        <f aca="false">[1]для_сайта_от_670_кВт_до_10_МВт!W670</f>
        <v>4066.26</v>
      </c>
      <c r="X69" s="11" t="n">
        <f aca="false">[1]для_сайта_от_670_кВт_до_10_МВт!X670</f>
        <v>3181.01</v>
      </c>
      <c r="Y69" s="11" t="n">
        <f aca="false">[1]для_сайта_от_670_кВт_до_10_МВт!Y670</f>
        <v>3128.6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198.55</v>
      </c>
      <c r="C70" s="11" t="n">
        <f aca="false">[1]для_сайта_от_670_кВт_до_10_МВт!C671</f>
        <v>1902.05</v>
      </c>
      <c r="D70" s="11" t="n">
        <f aca="false">[1]для_сайта_от_670_кВт_до_10_МВт!D671</f>
        <v>1752.43</v>
      </c>
      <c r="E70" s="11" t="n">
        <f aca="false">[1]для_сайта_от_670_кВт_до_10_МВт!E671</f>
        <v>854.35</v>
      </c>
      <c r="F70" s="11" t="n">
        <f aca="false">[1]для_сайта_от_670_кВт_до_10_МВт!F671</f>
        <v>766.71</v>
      </c>
      <c r="G70" s="11" t="n">
        <f aca="false">[1]для_сайта_от_670_кВт_до_10_МВт!G671</f>
        <v>823.63</v>
      </c>
      <c r="H70" s="11" t="n">
        <f aca="false">[1]для_сайта_от_670_кВт_до_10_МВт!H671</f>
        <v>2022.97</v>
      </c>
      <c r="I70" s="11" t="n">
        <f aca="false">[1]для_сайта_от_670_кВт_до_10_МВт!I671</f>
        <v>2504.53</v>
      </c>
      <c r="J70" s="11" t="n">
        <f aca="false">[1]для_сайта_от_670_кВт_до_10_МВт!J671</f>
        <v>3120.44</v>
      </c>
      <c r="K70" s="11" t="n">
        <f aca="false">[1]для_сайта_от_670_кВт_до_10_МВт!K671</f>
        <v>3288.17</v>
      </c>
      <c r="L70" s="11" t="n">
        <f aca="false">[1]для_сайта_от_670_кВт_до_10_МВт!L671</f>
        <v>3562.48</v>
      </c>
      <c r="M70" s="11" t="n">
        <f aca="false">[1]для_сайта_от_670_кВт_до_10_МВт!M671</f>
        <v>3719.5</v>
      </c>
      <c r="N70" s="11" t="n">
        <f aca="false">[1]для_сайта_от_670_кВт_до_10_МВт!N671</f>
        <v>3718.42</v>
      </c>
      <c r="O70" s="11" t="n">
        <f aca="false">[1]для_сайта_от_670_кВт_до_10_МВт!O671</f>
        <v>3772.36</v>
      </c>
      <c r="P70" s="11" t="n">
        <f aca="false">[1]для_сайта_от_670_кВт_до_10_МВт!P671</f>
        <v>4051.22</v>
      </c>
      <c r="Q70" s="11" t="n">
        <f aca="false">[1]для_сайта_от_670_кВт_до_10_МВт!Q671</f>
        <v>4056.55</v>
      </c>
      <c r="R70" s="11" t="n">
        <f aca="false">[1]для_сайта_от_670_кВт_до_10_МВт!R671</f>
        <v>4142.09</v>
      </c>
      <c r="S70" s="11" t="n">
        <f aca="false">[1]для_сайта_от_670_кВт_до_10_МВт!S671</f>
        <v>4095.96</v>
      </c>
      <c r="T70" s="11" t="n">
        <f aca="false">[1]для_сайта_от_670_кВт_до_10_МВт!T671</f>
        <v>3729.19</v>
      </c>
      <c r="U70" s="11" t="n">
        <f aca="false">[1]для_сайта_от_670_кВт_до_10_МВт!U671</f>
        <v>3772.12</v>
      </c>
      <c r="V70" s="11" t="n">
        <f aca="false">[1]для_сайта_от_670_кВт_до_10_МВт!V671</f>
        <v>4034.55</v>
      </c>
      <c r="W70" s="11" t="n">
        <f aca="false">[1]для_сайта_от_670_кВт_до_10_МВт!W671</f>
        <v>4042.66</v>
      </c>
      <c r="X70" s="11" t="n">
        <f aca="false">[1]для_сайта_от_670_кВт_до_10_МВт!X671</f>
        <v>3133.81</v>
      </c>
      <c r="Y70" s="11" t="n">
        <f aca="false">[1]для_сайта_от_670_кВт_до_10_МВт!Y671</f>
        <v>2780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052.54</v>
      </c>
      <c r="C71" s="11" t="n">
        <f aca="false">[1]для_сайта_от_670_кВт_до_10_МВт!C672</f>
        <v>1817.61</v>
      </c>
      <c r="D71" s="11" t="n">
        <f aca="false">[1]для_сайта_от_670_кВт_до_10_МВт!D672</f>
        <v>912.7</v>
      </c>
      <c r="E71" s="11" t="n">
        <f aca="false">[1]для_сайта_от_670_кВт_до_10_МВт!E672</f>
        <v>851.27</v>
      </c>
      <c r="F71" s="11" t="n">
        <f aca="false">[1]для_сайта_от_670_кВт_до_10_МВт!F672</f>
        <v>853.88</v>
      </c>
      <c r="G71" s="11" t="n">
        <f aca="false">[1]для_сайта_от_670_кВт_до_10_МВт!G672</f>
        <v>821.1</v>
      </c>
      <c r="H71" s="11" t="n">
        <f aca="false">[1]для_сайта_от_670_кВт_до_10_МВт!H672</f>
        <v>1901.74</v>
      </c>
      <c r="I71" s="11" t="n">
        <f aca="false">[1]для_сайта_от_670_кВт_до_10_МВт!I672</f>
        <v>2166.89</v>
      </c>
      <c r="J71" s="11" t="n">
        <f aca="false">[1]для_сайта_от_670_кВт_до_10_МВт!J672</f>
        <v>2810.33</v>
      </c>
      <c r="K71" s="11" t="n">
        <f aca="false">[1]для_сайта_от_670_кВт_до_10_МВт!K672</f>
        <v>3116.54</v>
      </c>
      <c r="L71" s="11" t="n">
        <f aca="false">[1]для_сайта_от_670_кВт_до_10_МВт!L672</f>
        <v>3127.42</v>
      </c>
      <c r="M71" s="11" t="n">
        <f aca="false">[1]для_сайта_от_670_кВт_до_10_МВт!M672</f>
        <v>3127.18</v>
      </c>
      <c r="N71" s="11" t="n">
        <f aca="false">[1]для_сайта_от_670_кВт_до_10_МВт!N672</f>
        <v>3116.27</v>
      </c>
      <c r="O71" s="11" t="n">
        <f aca="false">[1]для_сайта_от_670_кВт_до_10_МВт!O672</f>
        <v>3182</v>
      </c>
      <c r="P71" s="11" t="n">
        <f aca="false">[1]для_сайта_от_670_кВт_до_10_МВт!P672</f>
        <v>3385.05</v>
      </c>
      <c r="Q71" s="11" t="n">
        <f aca="false">[1]для_сайта_от_670_кВт_до_10_МВт!Q672</f>
        <v>4004.09</v>
      </c>
      <c r="R71" s="11" t="n">
        <f aca="false">[1]для_сайта_от_670_кВт_до_10_МВт!R672</f>
        <v>3421.24</v>
      </c>
      <c r="S71" s="11" t="n">
        <f aca="false">[1]для_сайта_от_670_кВт_до_10_МВт!S672</f>
        <v>3269.16</v>
      </c>
      <c r="T71" s="11" t="n">
        <f aca="false">[1]для_сайта_от_670_кВт_до_10_МВт!T672</f>
        <v>3144</v>
      </c>
      <c r="U71" s="11" t="n">
        <f aca="false">[1]для_сайта_от_670_кВт_до_10_МВт!U672</f>
        <v>3119.73</v>
      </c>
      <c r="V71" s="11" t="n">
        <f aca="false">[1]для_сайта_от_670_кВт_до_10_МВт!V672</f>
        <v>3127.86</v>
      </c>
      <c r="W71" s="11" t="n">
        <f aca="false">[1]для_сайта_от_670_кВт_до_10_МВт!W672</f>
        <v>3119.39</v>
      </c>
      <c r="X71" s="11" t="n">
        <f aca="false">[1]для_сайта_от_670_кВт_до_10_МВт!X672</f>
        <v>3007.66</v>
      </c>
      <c r="Y71" s="11" t="n">
        <f aca="false">[1]для_сайта_от_670_кВт_до_10_МВт!Y672</f>
        <v>2409.9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169.16</v>
      </c>
      <c r="C72" s="11" t="n">
        <f aca="false">[1]для_сайта_от_670_кВт_до_10_МВт!C673</f>
        <v>1984.92</v>
      </c>
      <c r="D72" s="11" t="n">
        <f aca="false">[1]для_сайта_от_670_кВт_до_10_МВт!D673</f>
        <v>1895.74</v>
      </c>
      <c r="E72" s="11" t="n">
        <f aca="false">[1]для_сайта_от_670_кВт_до_10_МВт!E673</f>
        <v>1813.93</v>
      </c>
      <c r="F72" s="11" t="n">
        <f aca="false">[1]для_сайта_от_670_кВт_до_10_МВт!F673</f>
        <v>1751.12</v>
      </c>
      <c r="G72" s="11" t="n">
        <f aca="false">[1]для_сайта_от_670_кВт_до_10_МВт!G673</f>
        <v>1839.71</v>
      </c>
      <c r="H72" s="11" t="n">
        <f aca="false">[1]для_сайта_от_670_кВт_до_10_МВт!H673</f>
        <v>2066.37</v>
      </c>
      <c r="I72" s="11" t="n">
        <f aca="false">[1]для_сайта_от_670_кВт_до_10_МВт!I673</f>
        <v>2426.59</v>
      </c>
      <c r="J72" s="11" t="n">
        <f aca="false">[1]для_сайта_от_670_кВт_до_10_МВт!J673</f>
        <v>3093.53</v>
      </c>
      <c r="K72" s="11" t="n">
        <f aca="false">[1]для_сайта_от_670_кВт_до_10_МВт!K673</f>
        <v>3180.1</v>
      </c>
      <c r="L72" s="11" t="n">
        <f aca="false">[1]для_сайта_от_670_кВт_до_10_МВт!L673</f>
        <v>3301.02</v>
      </c>
      <c r="M72" s="11" t="n">
        <f aca="false">[1]для_сайта_от_670_кВт_до_10_МВт!M673</f>
        <v>3425.1</v>
      </c>
      <c r="N72" s="11" t="n">
        <f aca="false">[1]для_сайта_от_670_кВт_до_10_МВт!N673</f>
        <v>3946.14</v>
      </c>
      <c r="O72" s="11" t="n">
        <f aca="false">[1]для_сайта_от_670_кВт_до_10_МВт!O673</f>
        <v>4056.69</v>
      </c>
      <c r="P72" s="11" t="n">
        <f aca="false">[1]для_сайта_от_670_кВт_до_10_МВт!P673</f>
        <v>4070.51</v>
      </c>
      <c r="Q72" s="11" t="n">
        <f aca="false">[1]для_сайта_от_670_кВт_до_10_МВт!Q673</f>
        <v>4112.38</v>
      </c>
      <c r="R72" s="11" t="n">
        <f aca="false">[1]для_сайта_от_670_кВт_до_10_МВт!R673</f>
        <v>4113.49</v>
      </c>
      <c r="S72" s="11" t="n">
        <f aca="false">[1]для_сайта_от_670_кВт_до_10_МВт!S673</f>
        <v>4107.27</v>
      </c>
      <c r="T72" s="11" t="n">
        <f aca="false">[1]для_сайта_от_670_кВт_до_10_МВт!T673</f>
        <v>4206.75</v>
      </c>
      <c r="U72" s="11" t="n">
        <f aca="false">[1]для_сайта_от_670_кВт_до_10_МВт!U673</f>
        <v>4131.73</v>
      </c>
      <c r="V72" s="11" t="n">
        <f aca="false">[1]для_сайта_от_670_кВт_до_10_МВт!V673</f>
        <v>4056.6</v>
      </c>
      <c r="W72" s="11" t="n">
        <f aca="false">[1]для_сайта_от_670_кВт_до_10_МВт!W673</f>
        <v>2971.19</v>
      </c>
      <c r="X72" s="11" t="n">
        <f aca="false">[1]для_сайта_от_670_кВт_до_10_МВт!X673</f>
        <v>3015.54</v>
      </c>
      <c r="Y72" s="11" t="n">
        <f aca="false">[1]для_сайта_от_670_кВт_до_10_МВт!Y673</f>
        <v>2439.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262.77</v>
      </c>
      <c r="C73" s="11" t="n">
        <f aca="false">[1]для_сайта_от_670_кВт_до_10_МВт!C674</f>
        <v>2045.3</v>
      </c>
      <c r="D73" s="11" t="n">
        <f aca="false">[1]для_сайта_от_670_кВт_до_10_МВт!D674</f>
        <v>1946.48</v>
      </c>
      <c r="E73" s="11" t="n">
        <f aca="false">[1]для_сайта_от_670_кВт_до_10_МВт!E674</f>
        <v>1841.01</v>
      </c>
      <c r="F73" s="11" t="n">
        <f aca="false">[1]для_сайта_от_670_кВт_до_10_МВт!F674</f>
        <v>1809.58</v>
      </c>
      <c r="G73" s="11" t="n">
        <f aca="false">[1]для_сайта_от_670_кВт_до_10_МВт!G674</f>
        <v>1871.24</v>
      </c>
      <c r="H73" s="11" t="n">
        <f aca="false">[1]для_сайта_от_670_кВт_до_10_МВт!H674</f>
        <v>1920.88</v>
      </c>
      <c r="I73" s="11" t="n">
        <f aca="false">[1]для_сайта_от_670_кВт_до_10_МВт!I674</f>
        <v>2143.7</v>
      </c>
      <c r="J73" s="11" t="n">
        <f aca="false">[1]для_сайта_от_670_кВт_до_10_МВт!J674</f>
        <v>2481.12</v>
      </c>
      <c r="K73" s="11" t="n">
        <f aca="false">[1]для_сайта_от_670_кВт_до_10_МВт!K674</f>
        <v>3044.9</v>
      </c>
      <c r="L73" s="11" t="n">
        <f aca="false">[1]для_сайта_от_670_кВт_до_10_МВт!L674</f>
        <v>3084.71</v>
      </c>
      <c r="M73" s="11" t="n">
        <f aca="false">[1]для_сайта_от_670_кВт_до_10_МВт!M674</f>
        <v>3091.1</v>
      </c>
      <c r="N73" s="11" t="n">
        <f aca="false">[1]для_сайта_от_670_кВт_до_10_МВт!N674</f>
        <v>3100.46</v>
      </c>
      <c r="O73" s="11" t="n">
        <f aca="false">[1]для_сайта_от_670_кВт_до_10_МВт!O674</f>
        <v>3104.41</v>
      </c>
      <c r="P73" s="11" t="n">
        <f aca="false">[1]для_сайта_от_670_кВт_до_10_МВт!P674</f>
        <v>3126.98</v>
      </c>
      <c r="Q73" s="11" t="n">
        <f aca="false">[1]для_сайта_от_670_кВт_до_10_МВт!Q674</f>
        <v>3142.09</v>
      </c>
      <c r="R73" s="11" t="n">
        <f aca="false">[1]для_сайта_от_670_кВт_до_10_МВт!R674</f>
        <v>3148.63</v>
      </c>
      <c r="S73" s="11" t="n">
        <f aca="false">[1]для_сайта_от_670_кВт_до_10_МВт!S674</f>
        <v>3141.69</v>
      </c>
      <c r="T73" s="11" t="n">
        <f aca="false">[1]для_сайта_от_670_кВт_до_10_МВт!T674</f>
        <v>3133.2</v>
      </c>
      <c r="U73" s="11" t="n">
        <f aca="false">[1]для_сайта_от_670_кВт_до_10_МВт!U674</f>
        <v>3096.38</v>
      </c>
      <c r="V73" s="11" t="n">
        <f aca="false">[1]для_сайта_от_670_кВт_до_10_МВт!V674</f>
        <v>3114.83</v>
      </c>
      <c r="W73" s="11" t="n">
        <f aca="false">[1]для_сайта_от_670_кВт_до_10_МВт!W674</f>
        <v>3117.89</v>
      </c>
      <c r="X73" s="11" t="n">
        <f aca="false">[1]для_сайта_от_670_кВт_до_10_МВт!X674</f>
        <v>2897.58</v>
      </c>
      <c r="Y73" s="11" t="n">
        <f aca="false">[1]для_сайта_от_670_кВт_до_10_МВт!Y674</f>
        <v>2483.34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156.11</v>
      </c>
      <c r="C74" s="11" t="n">
        <f aca="false">[1]для_сайта_от_670_кВт_до_10_МВт!C675</f>
        <v>1978.79</v>
      </c>
      <c r="D74" s="11" t="n">
        <f aca="false">[1]для_сайта_от_670_кВт_до_10_МВт!D675</f>
        <v>1917.98</v>
      </c>
      <c r="E74" s="11" t="n">
        <f aca="false">[1]для_сайта_от_670_кВт_до_10_МВт!E675</f>
        <v>1705.1</v>
      </c>
      <c r="F74" s="11" t="n">
        <f aca="false">[1]для_сайта_от_670_кВт_до_10_МВт!F675</f>
        <v>1656.87</v>
      </c>
      <c r="G74" s="11" t="n">
        <f aca="false">[1]для_сайта_от_670_кВт_до_10_МВт!G675</f>
        <v>1737.47</v>
      </c>
      <c r="H74" s="11" t="n">
        <f aca="false">[1]для_сайта_от_670_кВт_до_10_МВт!H675</f>
        <v>1874.29</v>
      </c>
      <c r="I74" s="11" t="n">
        <f aca="false">[1]для_сайта_от_670_кВт_до_10_МВт!I675</f>
        <v>2111.42</v>
      </c>
      <c r="J74" s="11" t="n">
        <f aca="false">[1]для_сайта_от_670_кВт_до_10_МВт!J675</f>
        <v>2389.93</v>
      </c>
      <c r="K74" s="11" t="n">
        <f aca="false">[1]для_сайта_от_670_кВт_до_10_МВт!K675</f>
        <v>2828.99</v>
      </c>
      <c r="L74" s="11" t="n">
        <f aca="false">[1]для_сайта_от_670_кВт_до_10_МВт!L675</f>
        <v>3076.61</v>
      </c>
      <c r="M74" s="11" t="n">
        <f aca="false">[1]для_сайта_от_670_кВт_до_10_МВт!M675</f>
        <v>3090.83</v>
      </c>
      <c r="N74" s="11" t="n">
        <f aca="false">[1]для_сайта_от_670_кВт_до_10_МВт!N675</f>
        <v>3096.18</v>
      </c>
      <c r="O74" s="11" t="n">
        <f aca="false">[1]для_сайта_от_670_кВт_до_10_МВт!O675</f>
        <v>3101.51</v>
      </c>
      <c r="P74" s="11" t="n">
        <f aca="false">[1]для_сайта_от_670_кВт_до_10_МВт!P675</f>
        <v>3122.37</v>
      </c>
      <c r="Q74" s="11" t="n">
        <f aca="false">[1]для_сайта_от_670_кВт_до_10_МВт!Q675</f>
        <v>3134.65</v>
      </c>
      <c r="R74" s="11" t="n">
        <f aca="false">[1]для_сайта_от_670_кВт_до_10_МВт!R675</f>
        <v>3134.19</v>
      </c>
      <c r="S74" s="11" t="n">
        <f aca="false">[1]для_сайта_от_670_кВт_до_10_МВт!S675</f>
        <v>3128.89</v>
      </c>
      <c r="T74" s="11" t="n">
        <f aca="false">[1]для_сайта_от_670_кВт_до_10_МВт!T675</f>
        <v>3134.44</v>
      </c>
      <c r="U74" s="11" t="n">
        <f aca="false">[1]для_сайта_от_670_кВт_до_10_МВт!U675</f>
        <v>3131.87</v>
      </c>
      <c r="V74" s="11" t="n">
        <f aca="false">[1]для_сайта_от_670_кВт_до_10_МВт!V675</f>
        <v>3140.36</v>
      </c>
      <c r="W74" s="11" t="n">
        <f aca="false">[1]для_сайта_от_670_кВт_до_10_МВт!W675</f>
        <v>3137.14</v>
      </c>
      <c r="X74" s="11" t="n">
        <f aca="false">[1]для_сайта_от_670_кВт_до_10_МВт!X675</f>
        <v>3015.97</v>
      </c>
      <c r="Y74" s="11" t="n">
        <f aca="false">[1]для_сайта_от_670_кВт_до_10_МВт!Y675</f>
        <v>2541.7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103.81</v>
      </c>
      <c r="C75" s="11" t="n">
        <f aca="false">[1]для_сайта_от_670_кВт_до_10_МВт!C676</f>
        <v>1942.32</v>
      </c>
      <c r="D75" s="11" t="n">
        <f aca="false">[1]для_сайта_от_670_кВт_до_10_МВт!D676</f>
        <v>1777.34</v>
      </c>
      <c r="E75" s="11" t="n">
        <f aca="false">[1]для_сайта_от_670_кВт_до_10_МВт!E676</f>
        <v>1641.96</v>
      </c>
      <c r="F75" s="11" t="n">
        <f aca="false">[1]для_сайта_от_670_кВт_до_10_МВт!F676</f>
        <v>1579.93</v>
      </c>
      <c r="G75" s="11" t="n">
        <f aca="false">[1]для_сайта_от_670_кВт_до_10_МВт!G676</f>
        <v>1806.18</v>
      </c>
      <c r="H75" s="11" t="n">
        <f aca="false">[1]для_сайта_от_670_кВт_до_10_МВт!H676</f>
        <v>2044.86</v>
      </c>
      <c r="I75" s="11" t="n">
        <f aca="false">[1]для_сайта_от_670_кВт_до_10_МВт!I676</f>
        <v>2394.44</v>
      </c>
      <c r="J75" s="11" t="n">
        <f aca="false">[1]для_сайта_от_670_кВт_до_10_МВт!J676</f>
        <v>3086.93</v>
      </c>
      <c r="K75" s="11" t="n">
        <f aca="false">[1]для_сайта_от_670_кВт_до_10_МВт!K676</f>
        <v>3144.51</v>
      </c>
      <c r="L75" s="11" t="n">
        <f aca="false">[1]для_сайта_от_670_кВт_до_10_МВт!L676</f>
        <v>3148.14</v>
      </c>
      <c r="M75" s="11" t="n">
        <f aca="false">[1]для_сайта_от_670_кВт_до_10_МВт!M676</f>
        <v>3149.6</v>
      </c>
      <c r="N75" s="11" t="n">
        <f aca="false">[1]для_сайта_от_670_кВт_до_10_МВт!N676</f>
        <v>3145.88</v>
      </c>
      <c r="O75" s="11" t="n">
        <f aca="false">[1]для_сайта_от_670_кВт_до_10_МВт!O676</f>
        <v>3149.98</v>
      </c>
      <c r="P75" s="11" t="n">
        <f aca="false">[1]для_сайта_от_670_кВт_до_10_МВт!P676</f>
        <v>3157.52</v>
      </c>
      <c r="Q75" s="11" t="n">
        <f aca="false">[1]для_сайта_от_670_кВт_до_10_МВт!Q676</f>
        <v>3165.55</v>
      </c>
      <c r="R75" s="11" t="n">
        <f aca="false">[1]для_сайта_от_670_кВт_до_10_МВт!R676</f>
        <v>3146.83</v>
      </c>
      <c r="S75" s="11" t="n">
        <f aca="false">[1]для_сайта_от_670_кВт_до_10_МВт!S676</f>
        <v>3160.03</v>
      </c>
      <c r="T75" s="11" t="n">
        <f aca="false">[1]для_сайта_от_670_кВт_до_10_МВт!T676</f>
        <v>3152.4</v>
      </c>
      <c r="U75" s="11" t="n">
        <f aca="false">[1]для_сайта_от_670_кВт_до_10_МВт!U676</f>
        <v>3148.9</v>
      </c>
      <c r="V75" s="11" t="n">
        <f aca="false">[1]для_сайта_от_670_кВт_до_10_МВт!V676</f>
        <v>3154.04</v>
      </c>
      <c r="W75" s="11" t="n">
        <f aca="false">[1]для_сайта_от_670_кВт_до_10_МВт!W676</f>
        <v>3142.31</v>
      </c>
      <c r="X75" s="11" t="n">
        <f aca="false">[1]для_сайта_от_670_кВт_до_10_МВт!X676</f>
        <v>2785.91</v>
      </c>
      <c r="Y75" s="11" t="n">
        <f aca="false">[1]для_сайта_от_670_кВт_до_10_МВт!Y676</f>
        <v>2347.1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1976.25</v>
      </c>
      <c r="C76" s="11" t="n">
        <f aca="false">[1]для_сайта_от_670_кВт_до_10_МВт!C677</f>
        <v>1591.44</v>
      </c>
      <c r="D76" s="11" t="n">
        <f aca="false">[1]для_сайта_от_670_кВт_до_10_МВт!D677</f>
        <v>1460.84</v>
      </c>
      <c r="E76" s="11" t="n">
        <f aca="false">[1]для_сайта_от_670_кВт_до_10_МВт!E677</f>
        <v>1362.39</v>
      </c>
      <c r="F76" s="11" t="n">
        <f aca="false">[1]для_сайта_от_670_кВт_до_10_МВт!F677</f>
        <v>831.59</v>
      </c>
      <c r="G76" s="11" t="n">
        <f aca="false">[1]для_сайта_от_670_кВт_до_10_МВт!G677</f>
        <v>1640.53</v>
      </c>
      <c r="H76" s="11" t="n">
        <f aca="false">[1]для_сайта_от_670_кВт_до_10_МВт!H677</f>
        <v>1950.09</v>
      </c>
      <c r="I76" s="11" t="n">
        <f aca="false">[1]для_сайта_от_670_кВт_до_10_МВт!I677</f>
        <v>2305.04</v>
      </c>
      <c r="J76" s="11" t="n">
        <f aca="false">[1]для_сайта_от_670_кВт_до_10_МВт!J677</f>
        <v>2945.76</v>
      </c>
      <c r="K76" s="11" t="n">
        <f aca="false">[1]для_сайта_от_670_кВт_до_10_МВт!K677</f>
        <v>3123.56</v>
      </c>
      <c r="L76" s="11" t="n">
        <f aca="false">[1]для_сайта_от_670_кВт_до_10_МВт!L677</f>
        <v>3126.7</v>
      </c>
      <c r="M76" s="11" t="n">
        <f aca="false">[1]для_сайта_от_670_кВт_до_10_МВт!M677</f>
        <v>3125.48</v>
      </c>
      <c r="N76" s="11" t="n">
        <f aca="false">[1]для_сайта_от_670_кВт_до_10_МВт!N677</f>
        <v>3124.44</v>
      </c>
      <c r="O76" s="11" t="n">
        <f aca="false">[1]для_сайта_от_670_кВт_до_10_МВт!O677</f>
        <v>3128.98</v>
      </c>
      <c r="P76" s="11" t="n">
        <f aca="false">[1]для_сайта_от_670_кВт_до_10_МВт!P677</f>
        <v>3127.8</v>
      </c>
      <c r="Q76" s="11" t="n">
        <f aca="false">[1]для_сайта_от_670_кВт_до_10_МВт!Q677</f>
        <v>3126.45</v>
      </c>
      <c r="R76" s="11" t="n">
        <f aca="false">[1]для_сайта_от_670_кВт_до_10_МВт!R677</f>
        <v>3127.4</v>
      </c>
      <c r="S76" s="11" t="n">
        <f aca="false">[1]для_сайта_от_670_кВт_до_10_МВт!S677</f>
        <v>3130.17</v>
      </c>
      <c r="T76" s="11" t="n">
        <f aca="false">[1]для_сайта_от_670_кВт_до_10_МВт!T677</f>
        <v>3120.8</v>
      </c>
      <c r="U76" s="11" t="n">
        <f aca="false">[1]для_сайта_от_670_кВт_до_10_МВт!U677</f>
        <v>3111.48</v>
      </c>
      <c r="V76" s="11" t="n">
        <f aca="false">[1]для_сайта_от_670_кВт_до_10_МВт!V677</f>
        <v>3131.24</v>
      </c>
      <c r="W76" s="11" t="n">
        <f aca="false">[1]для_сайта_от_670_кВт_до_10_МВт!W677</f>
        <v>3103.53</v>
      </c>
      <c r="X76" s="11" t="n">
        <f aca="false">[1]для_сайта_от_670_кВт_до_10_МВт!X677</f>
        <v>2795.74</v>
      </c>
      <c r="Y76" s="11" t="n">
        <f aca="false">[1]для_сайта_от_670_кВт_до_10_МВт!Y677</f>
        <v>2382.9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011.08</v>
      </c>
      <c r="C77" s="11" t="n">
        <f aca="false">[1]для_сайта_от_670_кВт_до_10_МВт!C678</f>
        <v>1729.65</v>
      </c>
      <c r="D77" s="11" t="n">
        <f aca="false">[1]для_сайта_от_670_кВт_до_10_МВт!D678</f>
        <v>1626.15</v>
      </c>
      <c r="E77" s="11" t="n">
        <f aca="false">[1]для_сайта_от_670_кВт_до_10_МВт!E678</f>
        <v>1519.49</v>
      </c>
      <c r="F77" s="11" t="n">
        <f aca="false">[1]для_сайта_от_670_кВт_до_10_МВт!F678</f>
        <v>1465.57</v>
      </c>
      <c r="G77" s="11" t="n">
        <f aca="false">[1]для_сайта_от_670_кВт_до_10_МВт!G678</f>
        <v>1656.67</v>
      </c>
      <c r="H77" s="11" t="n">
        <f aca="false">[1]для_сайта_от_670_кВт_до_10_МВт!H678</f>
        <v>1967.91</v>
      </c>
      <c r="I77" s="11" t="n">
        <f aca="false">[1]для_сайта_от_670_кВт_до_10_МВт!I678</f>
        <v>2276.92</v>
      </c>
      <c r="J77" s="11" t="n">
        <f aca="false">[1]для_сайта_от_670_кВт_до_10_МВт!J678</f>
        <v>2938.58</v>
      </c>
      <c r="K77" s="11" t="n">
        <f aca="false">[1]для_сайта_от_670_кВт_до_10_МВт!K678</f>
        <v>3084.38</v>
      </c>
      <c r="L77" s="11" t="n">
        <f aca="false">[1]для_сайта_от_670_кВт_до_10_МВт!L678</f>
        <v>3094.86</v>
      </c>
      <c r="M77" s="11" t="n">
        <f aca="false">[1]для_сайта_от_670_кВт_до_10_МВт!M678</f>
        <v>3094.28</v>
      </c>
      <c r="N77" s="11" t="n">
        <f aca="false">[1]для_сайта_от_670_кВт_до_10_МВт!N678</f>
        <v>3088.04</v>
      </c>
      <c r="O77" s="11" t="n">
        <f aca="false">[1]для_сайта_от_670_кВт_до_10_МВт!O678</f>
        <v>3095.29</v>
      </c>
      <c r="P77" s="11" t="n">
        <f aca="false">[1]для_сайта_от_670_кВт_до_10_МВт!P678</f>
        <v>3102.28</v>
      </c>
      <c r="Q77" s="11" t="n">
        <f aca="false">[1]для_сайта_от_670_кВт_до_10_МВт!Q678</f>
        <v>3108.14</v>
      </c>
      <c r="R77" s="11" t="n">
        <f aca="false">[1]для_сайта_от_670_кВт_до_10_МВт!R678</f>
        <v>3117.07</v>
      </c>
      <c r="S77" s="11" t="n">
        <f aca="false">[1]для_сайта_от_670_кВт_до_10_МВт!S678</f>
        <v>3118.56</v>
      </c>
      <c r="T77" s="11" t="n">
        <f aca="false">[1]для_сайта_от_670_кВт_до_10_МВт!T678</f>
        <v>3113.14</v>
      </c>
      <c r="U77" s="11" t="n">
        <f aca="false">[1]для_сайта_от_670_кВт_до_10_МВт!U678</f>
        <v>3103.66</v>
      </c>
      <c r="V77" s="11" t="n">
        <f aca="false">[1]для_сайта_от_670_кВт_до_10_МВт!V678</f>
        <v>3112.99</v>
      </c>
      <c r="W77" s="11" t="n">
        <f aca="false">[1]для_сайта_от_670_кВт_до_10_МВт!W678</f>
        <v>3108.77</v>
      </c>
      <c r="X77" s="11" t="n">
        <f aca="false">[1]для_сайта_от_670_кВт_до_10_МВт!X678</f>
        <v>2803.5</v>
      </c>
      <c r="Y77" s="11" t="n">
        <f aca="false">[1]для_сайта_от_670_кВт_до_10_МВт!Y678</f>
        <v>2277.66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413.48</v>
      </c>
      <c r="C82" s="11" t="n">
        <f aca="false">[1]для_сайта_от_670_кВт_до_10_МВт!C683</f>
        <v>2263.44</v>
      </c>
      <c r="D82" s="11" t="n">
        <f aca="false">[1]для_сайта_от_670_кВт_до_10_МВт!D683</f>
        <v>2075.75</v>
      </c>
      <c r="E82" s="11" t="n">
        <f aca="false">[1]для_сайта_от_670_кВт_до_10_МВт!E683</f>
        <v>1940.69</v>
      </c>
      <c r="F82" s="11" t="n">
        <f aca="false">[1]для_сайта_от_670_кВт_до_10_МВт!F683</f>
        <v>1474.91</v>
      </c>
      <c r="G82" s="11" t="n">
        <f aca="false">[1]для_сайта_от_670_кВт_до_10_МВт!G683</f>
        <v>2012.29</v>
      </c>
      <c r="H82" s="11" t="n">
        <f aca="false">[1]для_сайта_от_670_кВт_до_10_МВт!H683</f>
        <v>2322.08</v>
      </c>
      <c r="I82" s="11" t="n">
        <f aca="false">[1]для_сайта_от_670_кВт_до_10_МВт!I683</f>
        <v>2628.29</v>
      </c>
      <c r="J82" s="11" t="n">
        <f aca="false">[1]для_сайта_от_670_кВт_до_10_МВт!J683</f>
        <v>3210.79</v>
      </c>
      <c r="K82" s="11" t="n">
        <f aca="false">[1]для_сайта_от_670_кВт_до_10_МВт!K683</f>
        <v>3297.95</v>
      </c>
      <c r="L82" s="11" t="n">
        <f aca="false">[1]для_сайта_от_670_кВт_до_10_МВт!L683</f>
        <v>3418.15</v>
      </c>
      <c r="M82" s="11" t="n">
        <f aca="false">[1]для_сайта_от_670_кВт_до_10_МВт!M683</f>
        <v>3427.99</v>
      </c>
      <c r="N82" s="11" t="n">
        <f aca="false">[1]для_сайта_от_670_кВт_до_10_МВт!N683</f>
        <v>3420.67</v>
      </c>
      <c r="O82" s="11" t="n">
        <f aca="false">[1]для_сайта_от_670_кВт_до_10_МВт!O683</f>
        <v>3494.26</v>
      </c>
      <c r="P82" s="11" t="n">
        <f aca="false">[1]для_сайта_от_670_кВт_до_10_МВт!P683</f>
        <v>3517.06</v>
      </c>
      <c r="Q82" s="11" t="n">
        <f aca="false">[1]для_сайта_от_670_кВт_до_10_МВт!Q683</f>
        <v>3541.02</v>
      </c>
      <c r="R82" s="11" t="n">
        <f aca="false">[1]для_сайта_от_670_кВт_до_10_МВт!R683</f>
        <v>3561.38</v>
      </c>
      <c r="S82" s="11" t="n">
        <f aca="false">[1]для_сайта_от_670_кВт_до_10_МВт!S683</f>
        <v>3528.51</v>
      </c>
      <c r="T82" s="11" t="n">
        <f aca="false">[1]для_сайта_от_670_кВт_до_10_МВт!T683</f>
        <v>3424.51</v>
      </c>
      <c r="U82" s="11" t="n">
        <f aca="false">[1]для_сайта_от_670_кВт_до_10_МВт!U683</f>
        <v>3398.62</v>
      </c>
      <c r="V82" s="11" t="n">
        <f aca="false">[1]для_сайта_от_670_кВт_до_10_МВт!V683</f>
        <v>3403.7</v>
      </c>
      <c r="W82" s="11" t="n">
        <f aca="false">[1]для_сайта_от_670_кВт_до_10_МВт!W683</f>
        <v>3402.81</v>
      </c>
      <c r="X82" s="11" t="n">
        <f aca="false">[1]для_сайта_от_670_кВт_до_10_МВт!X683</f>
        <v>3238.8</v>
      </c>
      <c r="Y82" s="11" t="n">
        <f aca="false">[1]для_сайта_от_670_кВт_до_10_МВт!Y683</f>
        <v>2576.8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221.08</v>
      </c>
      <c r="C83" s="11" t="n">
        <f aca="false">[1]для_сайта_от_670_кВт_до_10_МВт!C684</f>
        <v>1937.8</v>
      </c>
      <c r="D83" s="11" t="n">
        <f aca="false">[1]для_сайта_от_670_кВт_до_10_МВт!D684</f>
        <v>1741.26</v>
      </c>
      <c r="E83" s="11" t="n">
        <f aca="false">[1]для_сайта_от_670_кВт_до_10_МВт!E684</f>
        <v>1393.83</v>
      </c>
      <c r="F83" s="11" t="n">
        <f aca="false">[1]для_сайта_от_670_кВт_до_10_МВт!F684</f>
        <v>1398.65</v>
      </c>
      <c r="G83" s="11" t="n">
        <f aca="false">[1]для_сайта_от_670_кВт_до_10_МВт!G684</f>
        <v>1444.18</v>
      </c>
      <c r="H83" s="11" t="n">
        <f aca="false">[1]для_сайта_от_670_кВт_до_10_МВт!H684</f>
        <v>2179.49</v>
      </c>
      <c r="I83" s="11" t="n">
        <f aca="false">[1]для_сайта_от_670_кВт_до_10_МВт!I684</f>
        <v>2613.01</v>
      </c>
      <c r="J83" s="11" t="n">
        <f aca="false">[1]для_сайта_от_670_кВт_до_10_МВт!J684</f>
        <v>3178.74</v>
      </c>
      <c r="K83" s="11" t="n">
        <f aca="false">[1]для_сайта_от_670_кВт_до_10_МВт!K684</f>
        <v>3411.98</v>
      </c>
      <c r="L83" s="11" t="n">
        <f aca="false">[1]для_сайта_от_670_кВт_до_10_МВт!L684</f>
        <v>3414.46</v>
      </c>
      <c r="M83" s="11" t="n">
        <f aca="false">[1]для_сайта_от_670_кВт_до_10_МВт!M684</f>
        <v>3427.68</v>
      </c>
      <c r="N83" s="11" t="n">
        <f aca="false">[1]для_сайта_от_670_кВт_до_10_МВт!N684</f>
        <v>3465.5</v>
      </c>
      <c r="O83" s="11" t="n">
        <f aca="false">[1]для_сайта_от_670_кВт_до_10_МВт!O684</f>
        <v>3695.61</v>
      </c>
      <c r="P83" s="11" t="n">
        <f aca="false">[1]для_сайта_от_670_кВт_до_10_МВт!P684</f>
        <v>3713.51</v>
      </c>
      <c r="Q83" s="11" t="n">
        <f aca="false">[1]для_сайта_от_670_кВт_до_10_МВт!Q684</f>
        <v>3700.86</v>
      </c>
      <c r="R83" s="11" t="n">
        <f aca="false">[1]для_сайта_от_670_кВт_до_10_МВт!R684</f>
        <v>3734.85</v>
      </c>
      <c r="S83" s="11" t="n">
        <f aca="false">[1]для_сайта_от_670_кВт_до_10_МВт!S684</f>
        <v>3742.24</v>
      </c>
      <c r="T83" s="11" t="n">
        <f aca="false">[1]для_сайта_от_670_кВт_до_10_МВт!T684</f>
        <v>3543.76</v>
      </c>
      <c r="U83" s="11" t="n">
        <f aca="false">[1]для_сайта_от_670_кВт_до_10_МВт!U684</f>
        <v>3408.05</v>
      </c>
      <c r="V83" s="11" t="n">
        <f aca="false">[1]для_сайта_от_670_кВт_до_10_МВт!V684</f>
        <v>3431.53</v>
      </c>
      <c r="W83" s="11" t="n">
        <f aca="false">[1]для_сайта_от_670_кВт_до_10_МВт!W684</f>
        <v>3432.09</v>
      </c>
      <c r="X83" s="11" t="n">
        <f aca="false">[1]для_сайта_от_670_кВт_до_10_МВт!X684</f>
        <v>3360.01</v>
      </c>
      <c r="Y83" s="11" t="n">
        <f aca="false">[1]для_сайта_от_670_кВт_до_10_МВт!Y684</f>
        <v>2673.6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381.3</v>
      </c>
      <c r="C84" s="11" t="n">
        <f aca="false">[1]для_сайта_от_670_кВт_до_10_МВт!C685</f>
        <v>2232.33</v>
      </c>
      <c r="D84" s="11" t="n">
        <f aca="false">[1]для_сайта_от_670_кВт_до_10_МВт!D685</f>
        <v>2084</v>
      </c>
      <c r="E84" s="11" t="n">
        <f aca="false">[1]для_сайта_от_670_кВт_до_10_МВт!E685</f>
        <v>1457.65</v>
      </c>
      <c r="F84" s="11" t="n">
        <f aca="false">[1]для_сайта_от_670_кВт_до_10_МВт!F685</f>
        <v>1454.97</v>
      </c>
      <c r="G84" s="11" t="n">
        <f aca="false">[1]для_сайта_от_670_кВт_до_10_МВт!G685</f>
        <v>1694.9</v>
      </c>
      <c r="H84" s="11" t="n">
        <f aca="false">[1]для_сайта_от_670_кВт_до_10_МВт!H685</f>
        <v>2264.24</v>
      </c>
      <c r="I84" s="11" t="n">
        <f aca="false">[1]для_сайта_от_670_кВт_до_10_МВт!I685</f>
        <v>2573.99</v>
      </c>
      <c r="J84" s="11" t="n">
        <f aca="false">[1]для_сайта_от_670_кВт_до_10_МВт!J685</f>
        <v>3108.87</v>
      </c>
      <c r="K84" s="11" t="n">
        <f aca="false">[1]для_сайта_от_670_кВт_до_10_МВт!K685</f>
        <v>3401.59</v>
      </c>
      <c r="L84" s="11" t="n">
        <f aca="false">[1]для_сайта_от_670_кВт_до_10_МВт!L685</f>
        <v>3414.89</v>
      </c>
      <c r="M84" s="11" t="n">
        <f aca="false">[1]для_сайта_от_670_кВт_до_10_МВт!M685</f>
        <v>3424.35</v>
      </c>
      <c r="N84" s="11" t="n">
        <f aca="false">[1]для_сайта_от_670_кВт_до_10_МВт!N685</f>
        <v>3424.38</v>
      </c>
      <c r="O84" s="11" t="n">
        <f aca="false">[1]для_сайта_от_670_кВт_до_10_МВт!O685</f>
        <v>3447.06</v>
      </c>
      <c r="P84" s="11" t="n">
        <f aca="false">[1]для_сайта_от_670_кВт_до_10_МВт!P685</f>
        <v>3461.14</v>
      </c>
      <c r="Q84" s="11" t="n">
        <f aca="false">[1]для_сайта_от_670_кВт_до_10_МВт!Q685</f>
        <v>3478.43</v>
      </c>
      <c r="R84" s="11" t="n">
        <f aca="false">[1]для_сайта_от_670_кВт_до_10_МВт!R685</f>
        <v>3525.25</v>
      </c>
      <c r="S84" s="11" t="n">
        <f aca="false">[1]для_сайта_от_670_кВт_до_10_МВт!S685</f>
        <v>3500.36</v>
      </c>
      <c r="T84" s="11" t="n">
        <f aca="false">[1]для_сайта_от_670_кВт_до_10_МВт!T685</f>
        <v>3472.85</v>
      </c>
      <c r="U84" s="11" t="n">
        <f aca="false">[1]для_сайта_от_670_кВт_до_10_МВт!U685</f>
        <v>3402.37</v>
      </c>
      <c r="V84" s="11" t="n">
        <f aca="false">[1]для_сайта_от_670_кВт_до_10_МВт!V685</f>
        <v>3415.36</v>
      </c>
      <c r="W84" s="11" t="n">
        <f aca="false">[1]для_сайта_от_670_кВт_до_10_МВт!W685</f>
        <v>3418.71</v>
      </c>
      <c r="X84" s="11" t="n">
        <f aca="false">[1]для_сайта_от_670_кВт_до_10_МВт!X685</f>
        <v>3132.96</v>
      </c>
      <c r="Y84" s="11" t="n">
        <f aca="false">[1]для_сайта_от_670_кВт_до_10_МВт!Y685</f>
        <v>2632.93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423.72</v>
      </c>
      <c r="C85" s="11" t="n">
        <f aca="false">[1]для_сайта_от_670_кВт_до_10_МВт!C686</f>
        <v>2244.03</v>
      </c>
      <c r="D85" s="11" t="n">
        <f aca="false">[1]для_сайта_от_670_кВт_до_10_МВт!D686</f>
        <v>2112.3</v>
      </c>
      <c r="E85" s="11" t="n">
        <f aca="false">[1]для_сайта_от_670_кВт_до_10_МВт!E686</f>
        <v>1997.56</v>
      </c>
      <c r="F85" s="11" t="n">
        <f aca="false">[1]для_сайта_от_670_кВт_до_10_МВт!F686</f>
        <v>1979.65</v>
      </c>
      <c r="G85" s="11" t="n">
        <f aca="false">[1]для_сайта_от_670_кВт_до_10_МВт!G686</f>
        <v>2117.84</v>
      </c>
      <c r="H85" s="11" t="n">
        <f aca="false">[1]для_сайта_от_670_кВт_до_10_МВт!H686</f>
        <v>2338.29</v>
      </c>
      <c r="I85" s="11" t="n">
        <f aca="false">[1]для_сайта_от_670_кВт_до_10_МВт!I686</f>
        <v>2654.94</v>
      </c>
      <c r="J85" s="11" t="n">
        <f aca="false">[1]для_сайта_от_670_кВт_до_10_МВт!J686</f>
        <v>3354.05</v>
      </c>
      <c r="K85" s="11" t="n">
        <f aca="false">[1]для_сайта_от_670_кВт_до_10_МВт!K686</f>
        <v>3451.44</v>
      </c>
      <c r="L85" s="11" t="n">
        <f aca="false">[1]для_сайта_от_670_кВт_до_10_МВт!L686</f>
        <v>3568.75</v>
      </c>
      <c r="M85" s="11" t="n">
        <f aca="false">[1]для_сайта_от_670_кВт_до_10_МВт!M686</f>
        <v>4265.79</v>
      </c>
      <c r="N85" s="11" t="n">
        <f aca="false">[1]для_сайта_от_670_кВт_до_10_МВт!N686</f>
        <v>4401.63</v>
      </c>
      <c r="O85" s="11" t="n">
        <f aca="false">[1]для_сайта_от_670_кВт_до_10_МВт!O686</f>
        <v>4599.99</v>
      </c>
      <c r="P85" s="11" t="n">
        <f aca="false">[1]для_сайта_от_670_кВт_до_10_МВт!P686</f>
        <v>4620.69</v>
      </c>
      <c r="Q85" s="11" t="n">
        <f aca="false">[1]для_сайта_от_670_кВт_до_10_МВт!Q686</f>
        <v>4659.58</v>
      </c>
      <c r="R85" s="11" t="n">
        <f aca="false">[1]для_сайта_от_670_кВт_до_10_МВт!R686</f>
        <v>4477.28</v>
      </c>
      <c r="S85" s="11" t="n">
        <f aca="false">[1]для_сайта_от_670_кВт_до_10_МВт!S686</f>
        <v>4821.97</v>
      </c>
      <c r="T85" s="11" t="n">
        <f aca="false">[1]для_сайта_от_670_кВт_до_10_МВт!T686</f>
        <v>4384.5</v>
      </c>
      <c r="U85" s="11" t="n">
        <f aca="false">[1]для_сайта_от_670_кВт_до_10_МВт!U686</f>
        <v>3484.85</v>
      </c>
      <c r="V85" s="11" t="n">
        <f aca="false">[1]для_сайта_от_670_кВт_до_10_МВт!V686</f>
        <v>3487.21</v>
      </c>
      <c r="W85" s="11" t="n">
        <f aca="false">[1]для_сайта_от_670_кВт_до_10_МВт!W686</f>
        <v>3452.09</v>
      </c>
      <c r="X85" s="11" t="n">
        <f aca="false">[1]для_сайта_от_670_кВт_до_10_МВт!X686</f>
        <v>3427.38</v>
      </c>
      <c r="Y85" s="11" t="n">
        <f aca="false">[1]для_сайта_от_670_кВт_до_10_МВт!Y686</f>
        <v>2853.0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405.16</v>
      </c>
      <c r="C86" s="11" t="n">
        <f aca="false">[1]для_сайта_от_670_кВт_до_10_МВт!C687</f>
        <v>2318.32</v>
      </c>
      <c r="D86" s="11" t="n">
        <f aca="false">[1]для_сайта_от_670_кВт_до_10_МВт!D687</f>
        <v>2161.18</v>
      </c>
      <c r="E86" s="11" t="n">
        <f aca="false">[1]для_сайта_от_670_кВт_до_10_МВт!E687</f>
        <v>2071.51</v>
      </c>
      <c r="F86" s="11" t="n">
        <f aca="false">[1]для_сайта_от_670_кВт_до_10_МВт!F687</f>
        <v>2049.18</v>
      </c>
      <c r="G86" s="11" t="n">
        <f aca="false">[1]для_сайта_от_670_кВт_до_10_МВт!G687</f>
        <v>2303.58</v>
      </c>
      <c r="H86" s="11" t="n">
        <f aca="false">[1]для_сайта_от_670_кВт_до_10_МВт!H687</f>
        <v>2435.07</v>
      </c>
      <c r="I86" s="11" t="n">
        <f aca="false">[1]для_сайта_от_670_кВт_до_10_МВт!I687</f>
        <v>2883.13</v>
      </c>
      <c r="J86" s="11" t="n">
        <f aca="false">[1]для_сайта_от_670_кВт_до_10_МВт!J687</f>
        <v>3453.17</v>
      </c>
      <c r="K86" s="11" t="n">
        <f aca="false">[1]для_сайта_от_670_кВт_до_10_МВт!K687</f>
        <v>3594.66</v>
      </c>
      <c r="L86" s="11" t="n">
        <f aca="false">[1]для_сайта_от_670_кВт_до_10_МВт!L687</f>
        <v>3704.67</v>
      </c>
      <c r="M86" s="11" t="n">
        <f aca="false">[1]для_сайта_от_670_кВт_до_10_МВт!M687</f>
        <v>4375.37</v>
      </c>
      <c r="N86" s="11" t="n">
        <f aca="false">[1]для_сайта_от_670_кВт_до_10_МВт!N687</f>
        <v>4081.26</v>
      </c>
      <c r="O86" s="11" t="n">
        <f aca="false">[1]для_сайта_от_670_кВт_до_10_МВт!O687</f>
        <v>4140.52</v>
      </c>
      <c r="P86" s="11" t="n">
        <f aca="false">[1]для_сайта_от_670_кВт_до_10_МВт!P687</f>
        <v>4126.08</v>
      </c>
      <c r="Q86" s="11" t="n">
        <f aca="false">[1]для_сайта_от_670_кВт_до_10_МВт!Q687</f>
        <v>4454.48</v>
      </c>
      <c r="R86" s="11" t="n">
        <f aca="false">[1]для_сайта_от_670_кВт_до_10_МВт!R687</f>
        <v>4465.41</v>
      </c>
      <c r="S86" s="11" t="n">
        <f aca="false">[1]для_сайта_от_670_кВт_до_10_МВт!S687</f>
        <v>4413.93</v>
      </c>
      <c r="T86" s="11" t="n">
        <f aca="false">[1]для_сайта_от_670_кВт_до_10_МВт!T687</f>
        <v>3773.11</v>
      </c>
      <c r="U86" s="11" t="n">
        <f aca="false">[1]для_сайта_от_670_кВт_до_10_МВт!U687</f>
        <v>3528.29</v>
      </c>
      <c r="V86" s="11" t="n">
        <f aca="false">[1]для_сайта_от_670_кВт_до_10_МВт!V687</f>
        <v>3481.46</v>
      </c>
      <c r="W86" s="11" t="n">
        <f aca="false">[1]для_сайта_от_670_кВт_до_10_МВт!W687</f>
        <v>3499.6</v>
      </c>
      <c r="X86" s="11" t="n">
        <f aca="false">[1]для_сайта_от_670_кВт_до_10_МВт!X687</f>
        <v>3438.26</v>
      </c>
      <c r="Y86" s="11" t="n">
        <f aca="false">[1]для_сайта_от_670_кВт_до_10_МВт!Y687</f>
        <v>2961.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529.37</v>
      </c>
      <c r="C87" s="11" t="n">
        <f aca="false">[1]для_сайта_от_670_кВт_до_10_МВт!C688</f>
        <v>2381.45</v>
      </c>
      <c r="D87" s="11" t="n">
        <f aca="false">[1]для_сайта_от_670_кВт_до_10_МВт!D688</f>
        <v>2181.12</v>
      </c>
      <c r="E87" s="11" t="n">
        <f aca="false">[1]для_сайта_от_670_кВт_до_10_МВт!E688</f>
        <v>2058.27</v>
      </c>
      <c r="F87" s="11" t="n">
        <f aca="false">[1]для_сайта_от_670_кВт_до_10_МВт!F688</f>
        <v>1953.65</v>
      </c>
      <c r="G87" s="11" t="n">
        <f aca="false">[1]для_сайта_от_670_кВт_до_10_МВт!G688</f>
        <v>2157.65</v>
      </c>
      <c r="H87" s="11" t="n">
        <f aca="false">[1]для_сайта_от_670_кВт_до_10_МВт!H688</f>
        <v>2267.3</v>
      </c>
      <c r="I87" s="11" t="n">
        <f aca="false">[1]для_сайта_от_670_кВт_до_10_МВт!I688</f>
        <v>2565.9</v>
      </c>
      <c r="J87" s="11" t="n">
        <f aca="false">[1]для_сайта_от_670_кВт_до_10_МВт!J688</f>
        <v>3125.94</v>
      </c>
      <c r="K87" s="11" t="n">
        <f aca="false">[1]для_сайта_от_670_кВт_до_10_МВт!K688</f>
        <v>3309.41</v>
      </c>
      <c r="L87" s="11" t="n">
        <f aca="false">[1]для_сайта_от_670_кВт_до_10_МВт!L688</f>
        <v>3406.3</v>
      </c>
      <c r="M87" s="11" t="n">
        <f aca="false">[1]для_сайта_от_670_кВт_до_10_МВт!M688</f>
        <v>3457.03</v>
      </c>
      <c r="N87" s="11" t="n">
        <f aca="false">[1]для_сайта_от_670_кВт_до_10_МВт!N688</f>
        <v>3493.85</v>
      </c>
      <c r="O87" s="11" t="n">
        <f aca="false">[1]для_сайта_от_670_кВт_до_10_МВт!O688</f>
        <v>3471.78</v>
      </c>
      <c r="P87" s="11" t="n">
        <f aca="false">[1]для_сайта_от_670_кВт_до_10_МВт!P688</f>
        <v>3574.44</v>
      </c>
      <c r="Q87" s="11" t="n">
        <f aca="false">[1]для_сайта_от_670_кВт_до_10_МВт!Q688</f>
        <v>3558.41</v>
      </c>
      <c r="R87" s="11" t="n">
        <f aca="false">[1]для_сайта_от_670_кВт_до_10_МВт!R688</f>
        <v>3596</v>
      </c>
      <c r="S87" s="11" t="n">
        <f aca="false">[1]для_сайта_от_670_кВт_до_10_МВт!S688</f>
        <v>3602.64</v>
      </c>
      <c r="T87" s="11" t="n">
        <f aca="false">[1]для_сайта_от_670_кВт_до_10_МВт!T688</f>
        <v>3569.46</v>
      </c>
      <c r="U87" s="11" t="n">
        <f aca="false">[1]для_сайта_от_670_кВт_до_10_МВт!U688</f>
        <v>3474.68</v>
      </c>
      <c r="V87" s="11" t="n">
        <f aca="false">[1]для_сайта_от_670_кВт_до_10_МВт!V688</f>
        <v>3464.02</v>
      </c>
      <c r="W87" s="11" t="n">
        <f aca="false">[1]для_сайта_от_670_кВт_до_10_МВт!W688</f>
        <v>3447.1</v>
      </c>
      <c r="X87" s="11" t="n">
        <f aca="false">[1]для_сайта_от_670_кВт_до_10_МВт!X688</f>
        <v>3301.78</v>
      </c>
      <c r="Y87" s="11" t="n">
        <f aca="false">[1]для_сайта_от_670_кВт_до_10_МВт!Y688</f>
        <v>2888.4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524.1</v>
      </c>
      <c r="C88" s="11" t="n">
        <f aca="false">[1]для_сайта_от_670_кВт_до_10_МВт!C689</f>
        <v>2385.28</v>
      </c>
      <c r="D88" s="11" t="n">
        <f aca="false">[1]для_сайта_от_670_кВт_до_10_МВт!D689</f>
        <v>2187.06</v>
      </c>
      <c r="E88" s="11" t="n">
        <f aca="false">[1]для_сайта_от_670_кВт_до_10_МВт!E689</f>
        <v>2024.12</v>
      </c>
      <c r="F88" s="11" t="n">
        <f aca="false">[1]для_сайта_от_670_кВт_до_10_МВт!F689</f>
        <v>1126.53</v>
      </c>
      <c r="G88" s="11" t="n">
        <f aca="false">[1]для_сайта_от_670_кВт_до_10_МВт!G689</f>
        <v>1150.31</v>
      </c>
      <c r="H88" s="11" t="n">
        <f aca="false">[1]для_сайта_от_670_кВт_до_10_МВт!H689</f>
        <v>1989.39</v>
      </c>
      <c r="I88" s="11" t="n">
        <f aca="false">[1]для_сайта_от_670_кВт_до_10_МВт!I689</f>
        <v>2444.23</v>
      </c>
      <c r="J88" s="11" t="n">
        <f aca="false">[1]для_сайта_от_670_кВт_до_10_МВт!J689</f>
        <v>2916.78</v>
      </c>
      <c r="K88" s="11" t="n">
        <f aca="false">[1]для_сайта_от_670_кВт_до_10_МВт!K689</f>
        <v>3254.58</v>
      </c>
      <c r="L88" s="11" t="n">
        <f aca="false">[1]для_сайта_от_670_кВт_до_10_МВт!L689</f>
        <v>3395.46</v>
      </c>
      <c r="M88" s="11" t="n">
        <f aca="false">[1]для_сайта_от_670_кВт_до_10_МВт!M689</f>
        <v>3406.28</v>
      </c>
      <c r="N88" s="11" t="n">
        <f aca="false">[1]для_сайта_от_670_кВт_до_10_МВт!N689</f>
        <v>3416.04</v>
      </c>
      <c r="O88" s="11" t="n">
        <f aca="false">[1]для_сайта_от_670_кВт_до_10_МВт!O689</f>
        <v>3480.71</v>
      </c>
      <c r="P88" s="11" t="n">
        <f aca="false">[1]для_сайта_от_670_кВт_до_10_МВт!P689</f>
        <v>3479.71</v>
      </c>
      <c r="Q88" s="11" t="n">
        <f aca="false">[1]для_сайта_от_670_кВт_до_10_МВт!Q689</f>
        <v>3459.15</v>
      </c>
      <c r="R88" s="11" t="n">
        <f aca="false">[1]для_сайта_от_670_кВт_до_10_МВт!R689</f>
        <v>3457.89</v>
      </c>
      <c r="S88" s="11" t="n">
        <f aca="false">[1]для_сайта_от_670_кВт_до_10_МВт!S689</f>
        <v>3465.03</v>
      </c>
      <c r="T88" s="11" t="n">
        <f aca="false">[1]для_сайта_от_670_кВт_до_10_МВт!T689</f>
        <v>3489.17</v>
      </c>
      <c r="U88" s="11" t="n">
        <f aca="false">[1]для_сайта_от_670_кВт_до_10_МВт!U689</f>
        <v>3336.6</v>
      </c>
      <c r="V88" s="11" t="n">
        <f aca="false">[1]для_сайта_от_670_кВт_до_10_МВт!V689</f>
        <v>3484.26</v>
      </c>
      <c r="W88" s="11" t="n">
        <f aca="false">[1]для_сайта_от_670_кВт_до_10_МВт!W689</f>
        <v>3463.84</v>
      </c>
      <c r="X88" s="11" t="n">
        <f aca="false">[1]для_сайта_от_670_кВт_до_10_МВт!X689</f>
        <v>3455.25</v>
      </c>
      <c r="Y88" s="11" t="n">
        <f aca="false">[1]для_сайта_от_670_кВт_до_10_МВт!Y689</f>
        <v>3093.91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483.78</v>
      </c>
      <c r="C89" s="11" t="n">
        <f aca="false">[1]для_сайта_от_670_кВт_до_10_МВт!C690</f>
        <v>2337.35</v>
      </c>
      <c r="D89" s="11" t="n">
        <f aca="false">[1]для_сайта_от_670_кВт_до_10_МВт!D690</f>
        <v>2147.52</v>
      </c>
      <c r="E89" s="11" t="n">
        <f aca="false">[1]для_сайта_от_670_кВт_до_10_МВт!E690</f>
        <v>1915.32</v>
      </c>
      <c r="F89" s="11" t="n">
        <f aca="false">[1]для_сайта_от_670_кВт_до_10_МВт!F690</f>
        <v>1545.04</v>
      </c>
      <c r="G89" s="11" t="n">
        <f aca="false">[1]для_сайта_от_670_кВт_до_10_МВт!G690</f>
        <v>2227.59</v>
      </c>
      <c r="H89" s="11" t="n">
        <f aca="false">[1]для_сайта_от_670_кВт_до_10_МВт!H690</f>
        <v>2398.25</v>
      </c>
      <c r="I89" s="11" t="n">
        <f aca="false">[1]для_сайта_от_670_кВт_до_10_МВт!I690</f>
        <v>2935.54</v>
      </c>
      <c r="J89" s="11" t="n">
        <f aca="false">[1]для_сайта_от_670_кВт_до_10_МВт!J690</f>
        <v>3435.69</v>
      </c>
      <c r="K89" s="11" t="n">
        <f aca="false">[1]для_сайта_от_670_кВт_до_10_МВт!K690</f>
        <v>3817.91</v>
      </c>
      <c r="L89" s="11" t="n">
        <f aca="false">[1]для_сайта_от_670_кВт_до_10_МВт!L690</f>
        <v>4026.67</v>
      </c>
      <c r="M89" s="11" t="n">
        <f aca="false">[1]для_сайта_от_670_кВт_до_10_МВт!M690</f>
        <v>3810.55</v>
      </c>
      <c r="N89" s="11" t="n">
        <f aca="false">[1]для_сайта_от_670_кВт_до_10_МВт!N690</f>
        <v>3855.34</v>
      </c>
      <c r="O89" s="11" t="n">
        <f aca="false">[1]для_сайта_от_670_кВт_до_10_МВт!O690</f>
        <v>3627.31</v>
      </c>
      <c r="P89" s="11" t="n">
        <f aca="false">[1]для_сайта_от_670_кВт_до_10_МВт!P690</f>
        <v>3810.33</v>
      </c>
      <c r="Q89" s="11" t="n">
        <f aca="false">[1]для_сайта_от_670_кВт_до_10_МВт!Q690</f>
        <v>3724.99</v>
      </c>
      <c r="R89" s="11" t="n">
        <f aca="false">[1]для_сайта_от_670_кВт_до_10_МВт!R690</f>
        <v>4119.68</v>
      </c>
      <c r="S89" s="11" t="n">
        <f aca="false">[1]для_сайта_от_670_кВт_до_10_МВт!S690</f>
        <v>3971.78</v>
      </c>
      <c r="T89" s="11" t="n">
        <f aca="false">[1]для_сайта_от_670_кВт_до_10_МВт!T690</f>
        <v>3892.84</v>
      </c>
      <c r="U89" s="11" t="n">
        <f aca="false">[1]для_сайта_от_670_кВт_до_10_МВт!U690</f>
        <v>3808.05</v>
      </c>
      <c r="V89" s="11" t="n">
        <f aca="false">[1]для_сайта_от_670_кВт_до_10_МВт!V690</f>
        <v>3767.44</v>
      </c>
      <c r="W89" s="11" t="n">
        <f aca="false">[1]для_сайта_от_670_кВт_до_10_МВт!W690</f>
        <v>4077.41</v>
      </c>
      <c r="X89" s="11" t="n">
        <f aca="false">[1]для_сайта_от_670_кВт_до_10_МВт!X690</f>
        <v>3533.86</v>
      </c>
      <c r="Y89" s="11" t="n">
        <f aca="false">[1]для_сайта_от_670_кВт_до_10_МВт!Y690</f>
        <v>3398.7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422.17</v>
      </c>
      <c r="C90" s="11" t="n">
        <f aca="false">[1]для_сайта_от_670_кВт_до_10_МВт!C691</f>
        <v>2254.36</v>
      </c>
      <c r="D90" s="11" t="n">
        <f aca="false">[1]для_сайта_от_670_кВт_до_10_МВт!D691</f>
        <v>2062.34</v>
      </c>
      <c r="E90" s="11" t="n">
        <f aca="false">[1]для_сайта_от_670_кВт_до_10_МВт!E691</f>
        <v>1737.07</v>
      </c>
      <c r="F90" s="11" t="n">
        <f aca="false">[1]для_сайта_от_670_кВт_до_10_МВт!F691</f>
        <v>1588.79</v>
      </c>
      <c r="G90" s="11" t="n">
        <f aca="false">[1]для_сайта_от_670_кВт_до_10_МВт!G691</f>
        <v>2150.57</v>
      </c>
      <c r="H90" s="11" t="n">
        <f aca="false">[1]для_сайта_от_670_кВт_до_10_МВт!H691</f>
        <v>2329.38</v>
      </c>
      <c r="I90" s="11" t="n">
        <f aca="false">[1]для_сайта_от_670_кВт_до_10_МВт!I691</f>
        <v>2651.51</v>
      </c>
      <c r="J90" s="11" t="n">
        <f aca="false">[1]для_сайта_от_670_кВт_до_10_МВт!J691</f>
        <v>3398.61</v>
      </c>
      <c r="K90" s="11" t="n">
        <f aca="false">[1]для_сайта_от_670_кВт_до_10_МВт!K691</f>
        <v>3542.74</v>
      </c>
      <c r="L90" s="11" t="n">
        <f aca="false">[1]для_сайта_от_670_кВт_до_10_МВт!L691</f>
        <v>3590.2</v>
      </c>
      <c r="M90" s="11" t="n">
        <f aca="false">[1]для_сайта_от_670_кВт_до_10_МВт!M691</f>
        <v>3629.94</v>
      </c>
      <c r="N90" s="11" t="n">
        <f aca="false">[1]для_сайта_от_670_кВт_до_10_МВт!N691</f>
        <v>3656.23</v>
      </c>
      <c r="O90" s="11" t="n">
        <f aca="false">[1]для_сайта_от_670_кВт_до_10_МВт!O691</f>
        <v>3833.29</v>
      </c>
      <c r="P90" s="11" t="n">
        <f aca="false">[1]для_сайта_от_670_кВт_до_10_МВт!P691</f>
        <v>3581.46</v>
      </c>
      <c r="Q90" s="11" t="n">
        <f aca="false">[1]для_сайта_от_670_кВт_до_10_МВт!Q691</f>
        <v>4073.36</v>
      </c>
      <c r="R90" s="11" t="n">
        <f aca="false">[1]для_сайта_от_670_кВт_до_10_МВт!R691</f>
        <v>4092.86</v>
      </c>
      <c r="S90" s="11" t="n">
        <f aca="false">[1]для_сайта_от_670_кВт_до_10_МВт!S691</f>
        <v>3554.35</v>
      </c>
      <c r="T90" s="11" t="n">
        <f aca="false">[1]для_сайта_от_670_кВт_до_10_МВт!T691</f>
        <v>3695.73</v>
      </c>
      <c r="U90" s="11" t="n">
        <f aca="false">[1]для_сайта_от_670_кВт_до_10_МВт!U691</f>
        <v>3646.06</v>
      </c>
      <c r="V90" s="11" t="n">
        <f aca="false">[1]для_сайта_от_670_кВт_до_10_МВт!V691</f>
        <v>3678.36</v>
      </c>
      <c r="W90" s="11" t="n">
        <f aca="false">[1]для_сайта_от_670_кВт_до_10_МВт!W691</f>
        <v>3654.15</v>
      </c>
      <c r="X90" s="11" t="n">
        <f aca="false">[1]для_сайта_от_670_кВт_до_10_МВт!X691</f>
        <v>3267.28</v>
      </c>
      <c r="Y90" s="11" t="n">
        <f aca="false">[1]для_сайта_от_670_кВт_до_10_МВт!Y691</f>
        <v>2704.56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486.78</v>
      </c>
      <c r="C91" s="11" t="n">
        <f aca="false">[1]для_сайта_от_670_кВт_до_10_МВт!C692</f>
        <v>2270.15</v>
      </c>
      <c r="D91" s="11" t="n">
        <f aca="false">[1]для_сайта_от_670_кВт_до_10_МВт!D692</f>
        <v>2091.04</v>
      </c>
      <c r="E91" s="11" t="n">
        <f aca="false">[1]для_сайта_от_670_кВт_до_10_МВт!E692</f>
        <v>1766.62</v>
      </c>
      <c r="F91" s="11" t="n">
        <f aca="false">[1]для_сайта_от_670_кВт_до_10_МВт!F692</f>
        <v>1604.23</v>
      </c>
      <c r="G91" s="11" t="n">
        <f aca="false">[1]для_сайта_от_670_кВт_до_10_МВт!G692</f>
        <v>2129.66</v>
      </c>
      <c r="H91" s="11" t="n">
        <f aca="false">[1]для_сайта_от_670_кВт_до_10_МВт!H692</f>
        <v>2286.64</v>
      </c>
      <c r="I91" s="11" t="n">
        <f aca="false">[1]для_сайта_от_670_кВт_до_10_МВт!I692</f>
        <v>2622.69</v>
      </c>
      <c r="J91" s="11" t="n">
        <f aca="false">[1]для_сайта_от_670_кВт_до_10_МВт!J692</f>
        <v>3265.89</v>
      </c>
      <c r="K91" s="11" t="n">
        <f aca="false">[1]для_сайта_от_670_кВт_до_10_МВт!K692</f>
        <v>3474.22</v>
      </c>
      <c r="L91" s="11" t="n">
        <f aca="false">[1]для_сайта_от_670_кВт_до_10_МВт!L692</f>
        <v>3543.97</v>
      </c>
      <c r="M91" s="11" t="n">
        <f aca="false">[1]для_сайта_от_670_кВт_до_10_МВт!M692</f>
        <v>3619.63</v>
      </c>
      <c r="N91" s="11" t="n">
        <f aca="false">[1]для_сайта_от_670_кВт_до_10_МВт!N692</f>
        <v>3684.86</v>
      </c>
      <c r="O91" s="11" t="n">
        <f aca="false">[1]для_сайта_от_670_кВт_до_10_МВт!O692</f>
        <v>3528.68</v>
      </c>
      <c r="P91" s="11" t="n">
        <f aca="false">[1]для_сайта_от_670_кВт_до_10_МВт!P692</f>
        <v>3875.93</v>
      </c>
      <c r="Q91" s="11" t="n">
        <f aca="false">[1]для_сайта_от_670_кВт_до_10_МВт!Q692</f>
        <v>4673.35</v>
      </c>
      <c r="R91" s="11" t="n">
        <f aca="false">[1]для_сайта_от_670_кВт_до_10_МВт!R692</f>
        <v>4713.21</v>
      </c>
      <c r="S91" s="11" t="n">
        <f aca="false">[1]для_сайта_от_670_кВт_до_10_МВт!S692</f>
        <v>4387.58</v>
      </c>
      <c r="T91" s="11" t="n">
        <f aca="false">[1]для_сайта_от_670_кВт_до_10_МВт!T692</f>
        <v>4523.91</v>
      </c>
      <c r="U91" s="11" t="n">
        <f aca="false">[1]для_сайта_от_670_кВт_до_10_МВт!U692</f>
        <v>4409.65</v>
      </c>
      <c r="V91" s="11" t="n">
        <f aca="false">[1]для_сайта_от_670_кВт_до_10_МВт!V692</f>
        <v>3861.08</v>
      </c>
      <c r="W91" s="11" t="n">
        <f aca="false">[1]для_сайта_от_670_кВт_до_10_МВт!W692</f>
        <v>4126.71</v>
      </c>
      <c r="X91" s="11" t="n">
        <f aca="false">[1]для_сайта_от_670_кВт_до_10_МВт!X692</f>
        <v>3452.94</v>
      </c>
      <c r="Y91" s="11" t="n">
        <f aca="false">[1]для_сайта_от_670_кВт_до_10_МВт!Y692</f>
        <v>3366.97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492.16</v>
      </c>
      <c r="C92" s="11" t="n">
        <f aca="false">[1]для_сайта_от_670_кВт_до_10_МВт!C693</f>
        <v>2379.05</v>
      </c>
      <c r="D92" s="11" t="n">
        <f aca="false">[1]для_сайта_от_670_кВт_до_10_МВт!D693</f>
        <v>2268.84</v>
      </c>
      <c r="E92" s="11" t="n">
        <f aca="false">[1]для_сайта_от_670_кВт_до_10_МВт!E693</f>
        <v>2121.92</v>
      </c>
      <c r="F92" s="11" t="n">
        <f aca="false">[1]для_сайта_от_670_кВт_до_10_МВт!F693</f>
        <v>2123.55</v>
      </c>
      <c r="G92" s="11" t="n">
        <f aca="false">[1]для_сайта_от_670_кВт_до_10_МВт!G693</f>
        <v>2264.34</v>
      </c>
      <c r="H92" s="11" t="n">
        <f aca="false">[1]для_сайта_от_670_кВт_до_10_МВт!H693</f>
        <v>2399.09</v>
      </c>
      <c r="I92" s="11" t="n">
        <f aca="false">[1]для_сайта_от_670_кВт_до_10_МВт!I693</f>
        <v>2847.38</v>
      </c>
      <c r="J92" s="11" t="n">
        <f aca="false">[1]для_сайта_от_670_кВт_до_10_МВт!J693</f>
        <v>3397.4</v>
      </c>
      <c r="K92" s="11" t="n">
        <f aca="false">[1]для_сайта_от_670_кВт_до_10_МВт!K693</f>
        <v>3548.87</v>
      </c>
      <c r="L92" s="11" t="n">
        <f aca="false">[1]для_сайта_от_670_кВт_до_10_МВт!L693</f>
        <v>4422.73</v>
      </c>
      <c r="M92" s="11" t="n">
        <f aca="false">[1]для_сайта_от_670_кВт_до_10_МВт!M693</f>
        <v>4465.34</v>
      </c>
      <c r="N92" s="11" t="n">
        <f aca="false">[1]для_сайта_от_670_кВт_до_10_МВт!N693</f>
        <v>4458.33</v>
      </c>
      <c r="O92" s="11" t="n">
        <f aca="false">[1]для_сайта_от_670_кВт_до_10_МВт!O693</f>
        <v>4735.58</v>
      </c>
      <c r="P92" s="11" t="n">
        <f aca="false">[1]для_сайта_от_670_кВт_до_10_МВт!P693</f>
        <v>4712.21</v>
      </c>
      <c r="Q92" s="11" t="n">
        <f aca="false">[1]для_сайта_от_670_кВт_до_10_МВт!Q693</f>
        <v>4710.81</v>
      </c>
      <c r="R92" s="11" t="n">
        <f aca="false">[1]для_сайта_от_670_кВт_до_10_МВт!R693</f>
        <v>4718.97</v>
      </c>
      <c r="S92" s="11" t="n">
        <f aca="false">[1]для_сайта_от_670_кВт_до_10_МВт!S693</f>
        <v>4511.24</v>
      </c>
      <c r="T92" s="11" t="n">
        <f aca="false">[1]для_сайта_от_670_кВт_до_10_МВт!T693</f>
        <v>4512.4</v>
      </c>
      <c r="U92" s="11" t="n">
        <f aca="false">[1]для_сайта_от_670_кВт_до_10_МВт!U693</f>
        <v>4372.34</v>
      </c>
      <c r="V92" s="11" t="n">
        <f aca="false">[1]для_сайта_от_670_кВт_до_10_МВт!V693</f>
        <v>4376.48</v>
      </c>
      <c r="W92" s="11" t="n">
        <f aca="false">[1]для_сайта_от_670_кВт_до_10_МВт!W693</f>
        <v>4198.87</v>
      </c>
      <c r="X92" s="11" t="n">
        <f aca="false">[1]для_сайта_от_670_кВт_до_10_МВт!X693</f>
        <v>4103.4</v>
      </c>
      <c r="Y92" s="11" t="n">
        <f aca="false">[1]для_сайта_от_670_кВт_до_10_МВт!Y693</f>
        <v>3431.4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601.37</v>
      </c>
      <c r="C93" s="11" t="n">
        <f aca="false">[1]для_сайта_от_670_кВт_до_10_МВт!C694</f>
        <v>2402.33</v>
      </c>
      <c r="D93" s="11" t="n">
        <f aca="false">[1]для_сайта_от_670_кВт_до_10_МВт!D694</f>
        <v>2338.74</v>
      </c>
      <c r="E93" s="11" t="n">
        <f aca="false">[1]для_сайта_от_670_кВт_до_10_МВт!E694</f>
        <v>2174.86</v>
      </c>
      <c r="F93" s="11" t="n">
        <f aca="false">[1]для_сайта_от_670_кВт_до_10_МВт!F694</f>
        <v>2160.52</v>
      </c>
      <c r="G93" s="11" t="n">
        <f aca="false">[1]для_сайта_от_670_кВт_до_10_МВт!G694</f>
        <v>2311</v>
      </c>
      <c r="H93" s="11" t="n">
        <f aca="false">[1]для_сайта_от_670_кВт_до_10_МВт!H694</f>
        <v>2404.64</v>
      </c>
      <c r="I93" s="11" t="n">
        <f aca="false">[1]для_сайта_от_670_кВт_до_10_МВт!I694</f>
        <v>2892.87</v>
      </c>
      <c r="J93" s="11" t="n">
        <f aca="false">[1]для_сайта_от_670_кВт_до_10_МВт!J694</f>
        <v>3399.42</v>
      </c>
      <c r="K93" s="11" t="n">
        <f aca="false">[1]для_сайта_от_670_кВт_до_10_МВт!K694</f>
        <v>3612.25</v>
      </c>
      <c r="L93" s="11" t="n">
        <f aca="false">[1]для_сайта_от_670_кВт_до_10_МВт!L694</f>
        <v>4403.95</v>
      </c>
      <c r="M93" s="11" t="n">
        <f aca="false">[1]для_сайта_от_670_кВт_до_10_МВт!M694</f>
        <v>3472.95</v>
      </c>
      <c r="N93" s="11" t="n">
        <f aca="false">[1]для_сайта_от_670_кВт_до_10_МВт!N694</f>
        <v>3970.93</v>
      </c>
      <c r="O93" s="11" t="n">
        <f aca="false">[1]для_сайта_от_670_кВт_до_10_МВт!O694</f>
        <v>4082.52</v>
      </c>
      <c r="P93" s="11" t="n">
        <f aca="false">[1]для_сайта_от_670_кВт_до_10_МВт!P694</f>
        <v>3911.7</v>
      </c>
      <c r="Q93" s="11" t="n">
        <f aca="false">[1]для_сайта_от_670_кВт_до_10_МВт!Q694</f>
        <v>3913.01</v>
      </c>
      <c r="R93" s="11" t="n">
        <f aca="false">[1]для_сайта_от_670_кВт_до_10_МВт!R694</f>
        <v>3870.82</v>
      </c>
      <c r="S93" s="11" t="n">
        <f aca="false">[1]для_сайта_от_670_кВт_до_10_МВт!S694</f>
        <v>3747.26</v>
      </c>
      <c r="T93" s="11" t="n">
        <f aca="false">[1]для_сайта_от_670_кВт_до_10_МВт!T694</f>
        <v>3686.64</v>
      </c>
      <c r="U93" s="11" t="n">
        <f aca="false">[1]для_сайта_от_670_кВт_до_10_МВт!U694</f>
        <v>3317.06</v>
      </c>
      <c r="V93" s="11" t="n">
        <f aca="false">[1]для_сайта_от_670_кВт_до_10_МВт!V694</f>
        <v>3650.5</v>
      </c>
      <c r="W93" s="11" t="n">
        <f aca="false">[1]для_сайта_от_670_кВт_до_10_МВт!W694</f>
        <v>3839.6</v>
      </c>
      <c r="X93" s="11" t="n">
        <f aca="false">[1]для_сайта_от_670_кВт_до_10_МВт!X694</f>
        <v>3427.12</v>
      </c>
      <c r="Y93" s="11" t="n">
        <f aca="false">[1]для_сайта_от_670_кВт_до_10_МВт!Y694</f>
        <v>3171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65</v>
      </c>
      <c r="C94" s="11" t="n">
        <f aca="false">[1]для_сайта_от_670_кВт_до_10_МВт!C695</f>
        <v>2448.32</v>
      </c>
      <c r="D94" s="11" t="n">
        <f aca="false">[1]для_сайта_от_670_кВт_до_10_МВт!D695</f>
        <v>2370.18</v>
      </c>
      <c r="E94" s="11" t="n">
        <f aca="false">[1]для_сайта_от_670_кВт_до_10_МВт!E695</f>
        <v>2218.5</v>
      </c>
      <c r="F94" s="11" t="n">
        <f aca="false">[1]для_сайта_от_670_кВт_до_10_МВт!F695</f>
        <v>1994.75</v>
      </c>
      <c r="G94" s="11" t="n">
        <f aca="false">[1]для_сайта_от_670_кВт_до_10_МВт!G695</f>
        <v>2075.54</v>
      </c>
      <c r="H94" s="11" t="n">
        <f aca="false">[1]для_сайта_от_670_кВт_до_10_МВт!H695</f>
        <v>2195.13</v>
      </c>
      <c r="I94" s="11" t="n">
        <f aca="false">[1]для_сайта_от_670_кВт_до_10_МВт!I695</f>
        <v>2616.7</v>
      </c>
      <c r="J94" s="11" t="n">
        <f aca="false">[1]для_сайта_от_670_кВт_до_10_МВт!J695</f>
        <v>2928.51</v>
      </c>
      <c r="K94" s="11" t="n">
        <f aca="false">[1]для_сайта_от_670_кВт_до_10_МВт!K695</f>
        <v>3380.47</v>
      </c>
      <c r="L94" s="11" t="n">
        <f aca="false">[1]для_сайта_от_670_кВт_до_10_МВт!L695</f>
        <v>3405.54</v>
      </c>
      <c r="M94" s="11" t="n">
        <f aca="false">[1]для_сайта_от_670_кВт_до_10_МВт!M695</f>
        <v>3583.66</v>
      </c>
      <c r="N94" s="11" t="n">
        <f aca="false">[1]для_сайта_от_670_кВт_до_10_МВт!N695</f>
        <v>3558.59</v>
      </c>
      <c r="O94" s="11" t="n">
        <f aca="false">[1]для_сайта_от_670_кВт_до_10_МВт!O695</f>
        <v>4699.36</v>
      </c>
      <c r="P94" s="11" t="n">
        <f aca="false">[1]для_сайта_от_670_кВт_до_10_МВт!P695</f>
        <v>4650.77</v>
      </c>
      <c r="Q94" s="11" t="n">
        <f aca="false">[1]для_сайта_от_670_кВт_до_10_МВт!Q695</f>
        <v>4691.28</v>
      </c>
      <c r="R94" s="11" t="n">
        <f aca="false">[1]для_сайта_от_670_кВт_до_10_МВт!R695</f>
        <v>4708.59</v>
      </c>
      <c r="S94" s="11" t="n">
        <f aca="false">[1]для_сайта_от_670_кВт_до_10_МВт!S695</f>
        <v>4503.41</v>
      </c>
      <c r="T94" s="11" t="n">
        <f aca="false">[1]для_сайта_от_670_кВт_до_10_МВт!T695</f>
        <v>4506.05</v>
      </c>
      <c r="U94" s="11" t="n">
        <f aca="false">[1]для_сайта_от_670_кВт_до_10_МВт!U695</f>
        <v>4409.25</v>
      </c>
      <c r="V94" s="11" t="n">
        <f aca="false">[1]для_сайта_от_670_кВт_до_10_МВт!V695</f>
        <v>4397.72</v>
      </c>
      <c r="W94" s="11" t="n">
        <f aca="false">[1]для_сайта_от_670_кВт_до_10_МВт!W695</f>
        <v>4172.04</v>
      </c>
      <c r="X94" s="11" t="n">
        <f aca="false">[1]для_сайта_от_670_кВт_до_10_МВт!X695</f>
        <v>4069.08</v>
      </c>
      <c r="Y94" s="11" t="n">
        <f aca="false">[1]для_сайта_от_670_кВт_до_10_МВт!Y695</f>
        <v>3118.5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690.78</v>
      </c>
      <c r="C95" s="11" t="n">
        <f aca="false">[1]для_сайта_от_670_кВт_до_10_МВт!C696</f>
        <v>2438.78</v>
      </c>
      <c r="D95" s="11" t="n">
        <f aca="false">[1]для_сайта_от_670_кВт_до_10_МВт!D696</f>
        <v>2334.93</v>
      </c>
      <c r="E95" s="11" t="n">
        <f aca="false">[1]для_сайта_от_670_кВт_до_10_МВт!E696</f>
        <v>1977.26</v>
      </c>
      <c r="F95" s="11" t="n">
        <f aca="false">[1]для_сайта_от_670_кВт_до_10_МВт!F696</f>
        <v>1856.39</v>
      </c>
      <c r="G95" s="11" t="n">
        <f aca="false">[1]для_сайта_от_670_кВт_до_10_МВт!G696</f>
        <v>1972.79</v>
      </c>
      <c r="H95" s="11" t="n">
        <f aca="false">[1]для_сайта_от_670_кВт_до_10_МВт!H696</f>
        <v>1786.32</v>
      </c>
      <c r="I95" s="11" t="n">
        <f aca="false">[1]для_сайта_от_670_кВт_до_10_МВт!I696</f>
        <v>2319.23</v>
      </c>
      <c r="J95" s="11" t="n">
        <f aca="false">[1]для_сайта_от_670_кВт_до_10_МВт!J696</f>
        <v>2777.36</v>
      </c>
      <c r="K95" s="11" t="n">
        <f aca="false">[1]для_сайта_от_670_кВт_до_10_МВт!K696</f>
        <v>3387.25</v>
      </c>
      <c r="L95" s="11" t="n">
        <f aca="false">[1]для_сайта_от_670_кВт_до_10_МВт!L696</f>
        <v>3513.27</v>
      </c>
      <c r="M95" s="11" t="n">
        <f aca="false">[1]для_сайта_от_670_кВт_до_10_МВт!M696</f>
        <v>3485.26</v>
      </c>
      <c r="N95" s="11" t="n">
        <f aca="false">[1]для_сайта_от_670_кВт_до_10_МВт!N696</f>
        <v>3515.69</v>
      </c>
      <c r="O95" s="11" t="n">
        <f aca="false">[1]для_сайта_от_670_кВт_до_10_МВт!O696</f>
        <v>4738.48</v>
      </c>
      <c r="P95" s="11" t="n">
        <f aca="false">[1]для_сайта_от_670_кВт_до_10_МВт!P696</f>
        <v>4723.65</v>
      </c>
      <c r="Q95" s="11" t="n">
        <f aca="false">[1]для_сайта_от_670_кВт_до_10_МВт!Q696</f>
        <v>4717.49</v>
      </c>
      <c r="R95" s="11" t="n">
        <f aca="false">[1]для_сайта_от_670_кВт_до_10_МВт!R696</f>
        <v>4715.15</v>
      </c>
      <c r="S95" s="11" t="n">
        <f aca="false">[1]для_сайта_от_670_кВт_до_10_МВт!S696</f>
        <v>4534.54</v>
      </c>
      <c r="T95" s="11" t="n">
        <f aca="false">[1]для_сайта_от_670_кВт_до_10_МВт!T696</f>
        <v>4540.28</v>
      </c>
      <c r="U95" s="11" t="n">
        <f aca="false">[1]для_сайта_от_670_кВт_до_10_МВт!U696</f>
        <v>4441.08</v>
      </c>
      <c r="V95" s="11" t="n">
        <f aca="false">[1]для_сайта_от_670_кВт_до_10_МВт!V696</f>
        <v>4429.66</v>
      </c>
      <c r="W95" s="11" t="n">
        <f aca="false">[1]для_сайта_от_670_кВт_до_10_МВт!W696</f>
        <v>4322.07</v>
      </c>
      <c r="X95" s="11" t="n">
        <f aca="false">[1]для_сайта_от_670_кВт_до_10_МВт!X696</f>
        <v>4308.45</v>
      </c>
      <c r="Y95" s="11" t="n">
        <f aca="false">[1]для_сайта_от_670_кВт_до_10_МВт!Y696</f>
        <v>3378.6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311.79</v>
      </c>
      <c r="C96" s="11" t="n">
        <f aca="false">[1]для_сайта_от_670_кВт_до_10_МВт!C697</f>
        <v>3191.55</v>
      </c>
      <c r="D96" s="11" t="n">
        <f aca="false">[1]для_сайта_от_670_кВт_до_10_МВт!D697</f>
        <v>2368.55</v>
      </c>
      <c r="E96" s="11" t="n">
        <f aca="false">[1]для_сайта_от_670_кВт_до_10_МВт!E697</f>
        <v>2219.05</v>
      </c>
      <c r="F96" s="11" t="n">
        <f aca="false">[1]для_сайта_от_670_кВт_до_10_МВт!F697</f>
        <v>2273.91</v>
      </c>
      <c r="G96" s="11" t="n">
        <f aca="false">[1]для_сайта_от_670_кВт_до_10_МВт!G697</f>
        <v>2272.48</v>
      </c>
      <c r="H96" s="11" t="n">
        <f aca="false">[1]для_сайта_от_670_кВт_до_10_МВт!H697</f>
        <v>2349.92</v>
      </c>
      <c r="I96" s="11" t="n">
        <f aca="false">[1]для_сайта_от_670_кВт_до_10_МВт!I697</f>
        <v>2809.19</v>
      </c>
      <c r="J96" s="11" t="n">
        <f aca="false">[1]для_сайта_от_670_кВт_до_10_МВт!J697</f>
        <v>3423.02</v>
      </c>
      <c r="K96" s="11" t="n">
        <f aca="false">[1]для_сайта_от_670_кВт_до_10_МВт!K697</f>
        <v>3565.18</v>
      </c>
      <c r="L96" s="11" t="n">
        <f aca="false">[1]для_сайта_от_670_кВт_до_10_МВт!L697</f>
        <v>3704.29</v>
      </c>
      <c r="M96" s="11" t="n">
        <f aca="false">[1]для_сайта_от_670_кВт_до_10_МВт!M697</f>
        <v>3743.53</v>
      </c>
      <c r="N96" s="11" t="n">
        <f aca="false">[1]для_сайта_от_670_кВт_до_10_МВт!N697</f>
        <v>3803.76</v>
      </c>
      <c r="O96" s="11" t="n">
        <f aca="false">[1]для_сайта_от_670_кВт_до_10_МВт!O697</f>
        <v>3936.38</v>
      </c>
      <c r="P96" s="11" t="n">
        <f aca="false">[1]для_сайта_от_670_кВт_до_10_МВт!P697</f>
        <v>4665.38</v>
      </c>
      <c r="Q96" s="11" t="n">
        <f aca="false">[1]для_сайта_от_670_кВт_до_10_МВт!Q697</f>
        <v>4396.95</v>
      </c>
      <c r="R96" s="11" t="n">
        <f aca="false">[1]для_сайта_от_670_кВт_до_10_МВт!R697</f>
        <v>4267.62</v>
      </c>
      <c r="S96" s="11" t="n">
        <f aca="false">[1]для_сайта_от_670_кВт_до_10_МВт!S697</f>
        <v>4508.51</v>
      </c>
      <c r="T96" s="11" t="n">
        <f aca="false">[1]для_сайта_от_670_кВт_до_10_МВт!T697</f>
        <v>4492.55</v>
      </c>
      <c r="U96" s="11" t="n">
        <f aca="false">[1]для_сайта_от_670_кВт_до_10_МВт!U697</f>
        <v>4230.85</v>
      </c>
      <c r="V96" s="11" t="n">
        <f aca="false">[1]для_сайта_от_670_кВт_до_10_МВт!V697</f>
        <v>3997.82</v>
      </c>
      <c r="W96" s="11" t="n">
        <f aca="false">[1]для_сайта_от_670_кВт_до_10_МВт!W697</f>
        <v>4368.87</v>
      </c>
      <c r="X96" s="11" t="n">
        <f aca="false">[1]для_сайта_от_670_кВт_до_10_МВт!X697</f>
        <v>3442.14</v>
      </c>
      <c r="Y96" s="11" t="n">
        <f aca="false">[1]для_сайта_от_670_кВт_до_10_МВт!Y697</f>
        <v>3317.1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58.92</v>
      </c>
      <c r="C97" s="11" t="n">
        <f aca="false">[1]для_сайта_от_670_кВт_до_10_МВт!C698</f>
        <v>2488.98</v>
      </c>
      <c r="D97" s="11" t="n">
        <f aca="false">[1]для_сайта_от_670_кВт_до_10_МВт!D698</f>
        <v>2339.28</v>
      </c>
      <c r="E97" s="11" t="n">
        <f aca="false">[1]для_сайта_от_670_кВт_до_10_МВт!E698</f>
        <v>1945.87</v>
      </c>
      <c r="F97" s="11" t="n">
        <f aca="false">[1]для_сайта_от_670_кВт_до_10_МВт!F698</f>
        <v>1884.67</v>
      </c>
      <c r="G97" s="11" t="n">
        <f aca="false">[1]для_сайта_от_670_кВт_до_10_МВт!G698</f>
        <v>2055.56</v>
      </c>
      <c r="H97" s="11" t="n">
        <f aca="false">[1]для_сайта_от_670_кВт_до_10_МВт!H698</f>
        <v>2519.88</v>
      </c>
      <c r="I97" s="11" t="n">
        <f aca="false">[1]для_сайта_от_670_кВт_до_10_МВт!I698</f>
        <v>3184.77</v>
      </c>
      <c r="J97" s="11" t="n">
        <f aca="false">[1]для_сайта_от_670_кВт_до_10_МВт!J698</f>
        <v>3466.69</v>
      </c>
      <c r="K97" s="11" t="n">
        <f aca="false">[1]для_сайта_от_670_кВт_до_10_МВт!K698</f>
        <v>3730.08</v>
      </c>
      <c r="L97" s="11" t="n">
        <f aca="false">[1]для_сайта_от_670_кВт_до_10_МВт!L698</f>
        <v>4225.2</v>
      </c>
      <c r="M97" s="11" t="n">
        <f aca="false">[1]для_сайта_от_670_кВт_до_10_МВт!M698</f>
        <v>4248.52</v>
      </c>
      <c r="N97" s="11" t="n">
        <f aca="false">[1]для_сайта_от_670_кВт_до_10_МВт!N698</f>
        <v>4341.43</v>
      </c>
      <c r="O97" s="11" t="n">
        <f aca="false">[1]для_сайта_от_670_кВт_до_10_МВт!O698</f>
        <v>4897.52</v>
      </c>
      <c r="P97" s="11" t="n">
        <f aca="false">[1]для_сайта_от_670_кВт_до_10_МВт!P698</f>
        <v>5318.61</v>
      </c>
      <c r="Q97" s="11" t="n">
        <f aca="false">[1]для_сайта_от_670_кВт_до_10_МВт!Q698</f>
        <v>4996.45</v>
      </c>
      <c r="R97" s="11" t="n">
        <f aca="false">[1]для_сайта_от_670_кВт_до_10_МВт!R698</f>
        <v>3758.62</v>
      </c>
      <c r="S97" s="11" t="n">
        <f aca="false">[1]для_сайта_от_670_кВт_до_10_МВт!S698</f>
        <v>4278.68</v>
      </c>
      <c r="T97" s="11" t="n">
        <f aca="false">[1]для_сайта_от_670_кВт_до_10_МВт!T698</f>
        <v>4066.47</v>
      </c>
      <c r="U97" s="11" t="n">
        <f aca="false">[1]для_сайта_от_670_кВт_до_10_МВт!U698</f>
        <v>3673.12</v>
      </c>
      <c r="V97" s="11" t="n">
        <f aca="false">[1]для_сайта_от_670_кВт_до_10_МВт!V698</f>
        <v>4283.15</v>
      </c>
      <c r="W97" s="11" t="n">
        <f aca="false">[1]для_сайта_от_670_кВт_до_10_МВт!W698</f>
        <v>4086.66</v>
      </c>
      <c r="X97" s="11" t="n">
        <f aca="false">[1]для_сайта_от_670_кВт_до_10_МВт!X698</f>
        <v>4019.01</v>
      </c>
      <c r="Y97" s="11" t="n">
        <f aca="false">[1]для_сайта_от_670_кВт_до_10_МВт!Y698</f>
        <v>3424.0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908.74</v>
      </c>
      <c r="C98" s="11" t="n">
        <f aca="false">[1]для_сайта_от_670_кВт_до_10_МВт!C699</f>
        <v>2525.47</v>
      </c>
      <c r="D98" s="11" t="n">
        <f aca="false">[1]для_сайта_от_670_кВт_до_10_МВт!D699</f>
        <v>2399.78</v>
      </c>
      <c r="E98" s="11" t="n">
        <f aca="false">[1]для_сайта_от_670_кВт_до_10_МВт!E699</f>
        <v>2288.44</v>
      </c>
      <c r="F98" s="11" t="n">
        <f aca="false">[1]для_сайта_от_670_кВт_до_10_МВт!F699</f>
        <v>2058.48</v>
      </c>
      <c r="G98" s="11" t="n">
        <f aca="false">[1]для_сайта_от_670_кВт_до_10_МВт!G699</f>
        <v>2384.05</v>
      </c>
      <c r="H98" s="11" t="n">
        <f aca="false">[1]для_сайта_от_670_кВт_до_10_МВт!H699</f>
        <v>2628.88</v>
      </c>
      <c r="I98" s="11" t="n">
        <f aca="false">[1]для_сайта_от_670_кВт_до_10_МВт!I699</f>
        <v>3047.28</v>
      </c>
      <c r="J98" s="11" t="n">
        <f aca="false">[1]для_сайта_от_670_кВт_до_10_МВт!J699</f>
        <v>3449.12</v>
      </c>
      <c r="K98" s="11" t="n">
        <f aca="false">[1]для_сайта_от_670_кВт_до_10_МВт!K699</f>
        <v>3866.62</v>
      </c>
      <c r="L98" s="11" t="n">
        <f aca="false">[1]для_сайта_от_670_кВт_до_10_МВт!L699</f>
        <v>4640.63</v>
      </c>
      <c r="M98" s="11" t="n">
        <f aca="false">[1]для_сайта_от_670_кВт_до_10_МВт!M699</f>
        <v>4944.76</v>
      </c>
      <c r="N98" s="11" t="n">
        <f aca="false">[1]для_сайта_от_670_кВт_до_10_МВт!N699</f>
        <v>5012.03</v>
      </c>
      <c r="O98" s="11" t="n">
        <f aca="false">[1]для_сайта_от_670_кВт_до_10_МВт!O699</f>
        <v>4969.9</v>
      </c>
      <c r="P98" s="11" t="n">
        <f aca="false">[1]для_сайта_от_670_кВт_до_10_МВт!P699</f>
        <v>5086.49</v>
      </c>
      <c r="Q98" s="11" t="n">
        <f aca="false">[1]для_сайта_от_670_кВт_до_10_МВт!Q699</f>
        <v>5226.98</v>
      </c>
      <c r="R98" s="11" t="n">
        <f aca="false">[1]для_сайта_от_670_кВт_до_10_МВт!R699</f>
        <v>5253.71</v>
      </c>
      <c r="S98" s="11" t="n">
        <f aca="false">[1]для_сайта_от_670_кВт_до_10_МВт!S699</f>
        <v>5048.69</v>
      </c>
      <c r="T98" s="11" t="n">
        <f aca="false">[1]для_сайта_от_670_кВт_до_10_МВт!T699</f>
        <v>4663.53</v>
      </c>
      <c r="U98" s="11" t="n">
        <f aca="false">[1]для_сайта_от_670_кВт_до_10_МВт!U699</f>
        <v>4677.96</v>
      </c>
      <c r="V98" s="11" t="n">
        <f aca="false">[1]для_сайта_от_670_кВт_до_10_МВт!V699</f>
        <v>4766.86</v>
      </c>
      <c r="W98" s="11" t="n">
        <f aca="false">[1]для_сайта_от_670_кВт_до_10_МВт!W699</f>
        <v>4412.4</v>
      </c>
      <c r="X98" s="11" t="n">
        <f aca="false">[1]для_сайта_от_670_кВт_до_10_МВт!X699</f>
        <v>4294.68</v>
      </c>
      <c r="Y98" s="11" t="n">
        <f aca="false">[1]для_сайта_от_670_кВт_до_10_МВт!Y699</f>
        <v>3444.1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418.66</v>
      </c>
      <c r="C99" s="11" t="n">
        <f aca="false">[1]для_сайта_от_670_кВт_до_10_МВт!C700</f>
        <v>2791.44</v>
      </c>
      <c r="D99" s="11" t="n">
        <f aca="false">[1]для_сайта_от_670_кВт_до_10_МВт!D700</f>
        <v>2558.32</v>
      </c>
      <c r="E99" s="11" t="n">
        <f aca="false">[1]для_сайта_от_670_кВт_до_10_МВт!E700</f>
        <v>2455.42</v>
      </c>
      <c r="F99" s="11" t="n">
        <f aca="false">[1]для_сайта_от_670_кВт_до_10_МВт!F700</f>
        <v>2425.26</v>
      </c>
      <c r="G99" s="11" t="n">
        <f aca="false">[1]для_сайта_от_670_кВт_до_10_МВт!G700</f>
        <v>2529.19</v>
      </c>
      <c r="H99" s="11" t="n">
        <f aca="false">[1]для_сайта_от_670_кВт_до_10_МВт!H700</f>
        <v>2802.88</v>
      </c>
      <c r="I99" s="11" t="n">
        <f aca="false">[1]для_сайта_от_670_кВт_до_10_МВт!I700</f>
        <v>3387.89</v>
      </c>
      <c r="J99" s="11" t="n">
        <f aca="false">[1]для_сайта_от_670_кВт_до_10_МВт!J700</f>
        <v>3504.02</v>
      </c>
      <c r="K99" s="11" t="n">
        <f aca="false">[1]для_сайта_от_670_кВт_до_10_МВт!K700</f>
        <v>4685.31</v>
      </c>
      <c r="L99" s="11" t="n">
        <f aca="false">[1]для_сайта_от_670_кВт_до_10_МВт!L700</f>
        <v>4996.26</v>
      </c>
      <c r="M99" s="11" t="n">
        <f aca="false">[1]для_сайта_от_670_кВт_до_10_МВт!M700</f>
        <v>5444.74</v>
      </c>
      <c r="N99" s="11" t="n">
        <f aca="false">[1]для_сайта_от_670_кВт_до_10_МВт!N700</f>
        <v>5395.71</v>
      </c>
      <c r="O99" s="11" t="n">
        <f aca="false">[1]для_сайта_от_670_кВт_до_10_МВт!O700</f>
        <v>6030.53</v>
      </c>
      <c r="P99" s="11" t="n">
        <f aca="false">[1]для_сайта_от_670_кВт_до_10_МВт!P700</f>
        <v>6008.58</v>
      </c>
      <c r="Q99" s="11" t="n">
        <f aca="false">[1]для_сайта_от_670_кВт_до_10_МВт!Q700</f>
        <v>6293.63</v>
      </c>
      <c r="R99" s="11" t="n">
        <f aca="false">[1]для_сайта_от_670_кВт_до_10_МВт!R700</f>
        <v>6065.7</v>
      </c>
      <c r="S99" s="11" t="n">
        <f aca="false">[1]для_сайта_от_670_кВт_до_10_МВт!S700</f>
        <v>5490.8</v>
      </c>
      <c r="T99" s="11" t="n">
        <f aca="false">[1]для_сайта_от_670_кВт_до_10_МВт!T700</f>
        <v>5016.2</v>
      </c>
      <c r="U99" s="11" t="n">
        <f aca="false">[1]для_сайта_от_670_кВт_до_10_МВт!U700</f>
        <v>5049.43</v>
      </c>
      <c r="V99" s="11" t="n">
        <f aca="false">[1]для_сайта_от_670_кВт_до_10_МВт!V700</f>
        <v>5145.22</v>
      </c>
      <c r="W99" s="11" t="n">
        <f aca="false">[1]для_сайта_от_670_кВт_до_10_МВт!W700</f>
        <v>5174.31</v>
      </c>
      <c r="X99" s="11" t="n">
        <f aca="false">[1]для_сайта_от_670_кВт_до_10_МВт!X700</f>
        <v>4652.88</v>
      </c>
      <c r="Y99" s="11" t="n">
        <f aca="false">[1]для_сайта_от_670_кВт_до_10_МВт!Y700</f>
        <v>4339.9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478.77</v>
      </c>
      <c r="C100" s="11" t="n">
        <f aca="false">[1]для_сайта_от_670_кВт_до_10_МВт!C701</f>
        <v>3451.98</v>
      </c>
      <c r="D100" s="11" t="n">
        <f aca="false">[1]для_сайта_от_670_кВт_до_10_МВт!D701</f>
        <v>2755.34</v>
      </c>
      <c r="E100" s="11" t="n">
        <f aca="false">[1]для_сайта_от_670_кВт_до_10_МВт!E701</f>
        <v>2601.41</v>
      </c>
      <c r="F100" s="11" t="n">
        <f aca="false">[1]для_сайта_от_670_кВт_до_10_МВт!F701</f>
        <v>2548.5</v>
      </c>
      <c r="G100" s="11" t="n">
        <f aca="false">[1]для_сайта_от_670_кВт_до_10_МВт!G701</f>
        <v>2663.81</v>
      </c>
      <c r="H100" s="11" t="n">
        <f aca="false">[1]для_сайта_от_670_кВт_до_10_МВт!H701</f>
        <v>2902.6</v>
      </c>
      <c r="I100" s="11" t="n">
        <f aca="false">[1]для_сайта_от_670_кВт_до_10_МВт!I701</f>
        <v>3432.25</v>
      </c>
      <c r="J100" s="11" t="n">
        <f aca="false">[1]для_сайта_от_670_кВт_до_10_МВт!J701</f>
        <v>3710.94</v>
      </c>
      <c r="K100" s="11" t="n">
        <f aca="false">[1]для_сайта_от_670_кВт_до_10_МВт!K701</f>
        <v>4581.71</v>
      </c>
      <c r="L100" s="11" t="n">
        <f aca="false">[1]для_сайта_от_670_кВт_до_10_МВт!L701</f>
        <v>5386.79</v>
      </c>
      <c r="M100" s="11" t="n">
        <f aca="false">[1]для_сайта_от_670_кВт_до_10_МВт!M701</f>
        <v>5672.61</v>
      </c>
      <c r="N100" s="11" t="n">
        <f aca="false">[1]для_сайта_от_670_кВт_до_10_МВт!N701</f>
        <v>6157.67</v>
      </c>
      <c r="O100" s="11" t="n">
        <f aca="false">[1]для_сайта_от_670_кВт_до_10_МВт!O701</f>
        <v>6500.63</v>
      </c>
      <c r="P100" s="11" t="n">
        <f aca="false">[1]для_сайта_от_670_кВт_до_10_МВт!P701</f>
        <v>6509.88</v>
      </c>
      <c r="Q100" s="11" t="n">
        <f aca="false">[1]для_сайта_от_670_кВт_до_10_МВт!Q701</f>
        <v>5612.06</v>
      </c>
      <c r="R100" s="11" t="n">
        <f aca="false">[1]для_сайта_от_670_кВт_до_10_МВт!R701</f>
        <v>5128.31</v>
      </c>
      <c r="S100" s="11" t="n">
        <f aca="false">[1]для_сайта_от_670_кВт_до_10_МВт!S701</f>
        <v>4855.34</v>
      </c>
      <c r="T100" s="11" t="n">
        <f aca="false">[1]для_сайта_от_670_кВт_до_10_МВт!T701</f>
        <v>4600.99</v>
      </c>
      <c r="U100" s="11" t="n">
        <f aca="false">[1]для_сайта_от_670_кВт_до_10_МВт!U701</f>
        <v>4530.16</v>
      </c>
      <c r="V100" s="11" t="n">
        <f aca="false">[1]для_сайта_от_670_кВт_до_10_МВт!V701</f>
        <v>4645.5</v>
      </c>
      <c r="W100" s="11" t="n">
        <f aca="false">[1]для_сайта_от_670_кВт_до_10_МВт!W701</f>
        <v>4659.79</v>
      </c>
      <c r="X100" s="11" t="n">
        <f aca="false">[1]для_сайта_от_670_кВт_до_10_МВт!X701</f>
        <v>4482.09</v>
      </c>
      <c r="Y100" s="11" t="n">
        <f aca="false">[1]для_сайта_от_670_кВт_до_10_МВт!Y701</f>
        <v>3488.6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470.64</v>
      </c>
      <c r="C101" s="11" t="n">
        <f aca="false">[1]для_сайта_от_670_кВт_до_10_МВт!C702</f>
        <v>3452.57</v>
      </c>
      <c r="D101" s="11" t="n">
        <f aca="false">[1]для_сайта_от_670_кВт_до_10_МВт!D702</f>
        <v>2681.69</v>
      </c>
      <c r="E101" s="11" t="n">
        <f aca="false">[1]для_сайта_от_670_кВт_до_10_МВт!E702</f>
        <v>2538.13</v>
      </c>
      <c r="F101" s="11" t="n">
        <f aca="false">[1]для_сайта_от_670_кВт_до_10_МВт!F702</f>
        <v>2515.81</v>
      </c>
      <c r="G101" s="11" t="n">
        <f aca="false">[1]для_сайта_от_670_кВт_до_10_МВт!G702</f>
        <v>2526.6</v>
      </c>
      <c r="H101" s="11" t="n">
        <f aca="false">[1]для_сайта_от_670_кВт_до_10_МВт!H702</f>
        <v>2694.98</v>
      </c>
      <c r="I101" s="11" t="n">
        <f aca="false">[1]для_сайта_от_670_кВт_до_10_МВт!I702</f>
        <v>3272.66</v>
      </c>
      <c r="J101" s="11" t="n">
        <f aca="false">[1]для_сайта_от_670_кВт_до_10_МВт!J702</f>
        <v>3470.05</v>
      </c>
      <c r="K101" s="11" t="n">
        <f aca="false">[1]для_сайта_от_670_кВт_до_10_МВт!K702</f>
        <v>3623.05</v>
      </c>
      <c r="L101" s="11" t="n">
        <f aca="false">[1]для_сайта_от_670_кВт_до_10_МВт!L702</f>
        <v>3836.66</v>
      </c>
      <c r="M101" s="11" t="n">
        <f aca="false">[1]для_сайта_от_670_кВт_до_10_МВт!M702</f>
        <v>3961.32</v>
      </c>
      <c r="N101" s="11" t="n">
        <f aca="false">[1]для_сайта_от_670_кВт_до_10_МВт!N702</f>
        <v>4390.72</v>
      </c>
      <c r="O101" s="11" t="n">
        <f aca="false">[1]для_сайта_от_670_кВт_до_10_МВт!O702</f>
        <v>3962.55</v>
      </c>
      <c r="P101" s="11" t="n">
        <f aca="false">[1]для_сайта_от_670_кВт_до_10_МВт!P702</f>
        <v>3947.72</v>
      </c>
      <c r="Q101" s="11" t="n">
        <f aca="false">[1]для_сайта_от_670_кВт_до_10_МВт!Q702</f>
        <v>3986.49</v>
      </c>
      <c r="R101" s="11" t="n">
        <f aca="false">[1]для_сайта_от_670_кВт_до_10_МВт!R702</f>
        <v>4410.58</v>
      </c>
      <c r="S101" s="11" t="n">
        <f aca="false">[1]для_сайта_от_670_кВт_до_10_МВт!S702</f>
        <v>4388.61</v>
      </c>
      <c r="T101" s="11" t="n">
        <f aca="false">[1]для_сайта_от_670_кВт_до_10_МВт!T702</f>
        <v>4398.45</v>
      </c>
      <c r="U101" s="11" t="n">
        <f aca="false">[1]для_сайта_от_670_кВт_до_10_МВт!U702</f>
        <v>3937.02</v>
      </c>
      <c r="V101" s="11" t="n">
        <f aca="false">[1]для_сайта_от_670_кВт_до_10_МВт!V702</f>
        <v>4480</v>
      </c>
      <c r="W101" s="11" t="n">
        <f aca="false">[1]для_сайта_от_670_кВт_до_10_МВт!W702</f>
        <v>4350.87</v>
      </c>
      <c r="X101" s="11" t="n">
        <f aca="false">[1]для_сайта_от_670_кВт_до_10_МВт!X702</f>
        <v>4380.04</v>
      </c>
      <c r="Y101" s="11" t="n">
        <f aca="false">[1]для_сайта_от_670_кВт_до_10_МВт!Y702</f>
        <v>3473.0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3372.28</v>
      </c>
      <c r="C102" s="11" t="n">
        <f aca="false">[1]для_сайта_от_670_кВт_до_10_МВт!C703</f>
        <v>2831.79</v>
      </c>
      <c r="D102" s="11" t="n">
        <f aca="false">[1]для_сайта_от_670_кВт_до_10_МВт!D703</f>
        <v>2619.13</v>
      </c>
      <c r="E102" s="11" t="n">
        <f aca="false">[1]для_сайта_от_670_кВт_до_10_МВт!E703</f>
        <v>2443.43</v>
      </c>
      <c r="F102" s="11" t="n">
        <f aca="false">[1]для_сайта_от_670_кВт_до_10_МВт!F703</f>
        <v>2431.6</v>
      </c>
      <c r="G102" s="11" t="n">
        <f aca="false">[1]для_сайта_от_670_кВт_до_10_МВт!G703</f>
        <v>2434.13</v>
      </c>
      <c r="H102" s="11" t="n">
        <f aca="false">[1]для_сайта_от_670_кВт_до_10_МВт!H703</f>
        <v>2470.99</v>
      </c>
      <c r="I102" s="11" t="n">
        <f aca="false">[1]для_сайта_от_670_кВт_до_10_МВт!I703</f>
        <v>2774.66</v>
      </c>
      <c r="J102" s="11" t="n">
        <f aca="false">[1]для_сайта_от_670_кВт_до_10_МВт!J703</f>
        <v>3273.22</v>
      </c>
      <c r="K102" s="11" t="n">
        <f aca="false">[1]для_сайта_от_670_кВт_до_10_МВт!K703</f>
        <v>3478.91</v>
      </c>
      <c r="L102" s="11" t="n">
        <f aca="false">[1]для_сайта_от_670_кВт_до_10_МВт!L703</f>
        <v>3538.51</v>
      </c>
      <c r="M102" s="11" t="n">
        <f aca="false">[1]для_сайта_от_670_кВт_до_10_МВт!M703</f>
        <v>3832.61</v>
      </c>
      <c r="N102" s="11" t="n">
        <f aca="false">[1]для_сайта_от_670_кВт_до_10_МВт!N703</f>
        <v>4318.32</v>
      </c>
      <c r="O102" s="11" t="n">
        <f aca="false">[1]для_сайта_от_670_кВт_до_10_МВт!O703</f>
        <v>4296.71</v>
      </c>
      <c r="P102" s="11" t="n">
        <f aca="false">[1]для_сайта_от_670_кВт_до_10_МВт!P703</f>
        <v>4318.59</v>
      </c>
      <c r="Q102" s="11" t="n">
        <f aca="false">[1]для_сайта_от_670_кВт_до_10_МВт!Q703</f>
        <v>4321.87</v>
      </c>
      <c r="R102" s="11" t="n">
        <f aca="false">[1]для_сайта_от_670_кВт_до_10_МВт!R703</f>
        <v>4343.86</v>
      </c>
      <c r="S102" s="11" t="n">
        <f aca="false">[1]для_сайта_от_670_кВт_до_10_МВт!S703</f>
        <v>4370.26</v>
      </c>
      <c r="T102" s="11" t="n">
        <f aca="false">[1]для_сайта_от_670_кВт_до_10_МВт!T703</f>
        <v>4347.83</v>
      </c>
      <c r="U102" s="11" t="n">
        <f aca="false">[1]для_сайта_от_670_кВт_до_10_МВт!U703</f>
        <v>4004.71</v>
      </c>
      <c r="V102" s="11" t="n">
        <f aca="false">[1]для_сайта_от_670_кВт_до_10_МВт!V703</f>
        <v>3672.33</v>
      </c>
      <c r="W102" s="11" t="n">
        <f aca="false">[1]для_сайта_от_670_кВт_до_10_МВт!W703</f>
        <v>4343.2</v>
      </c>
      <c r="X102" s="11" t="n">
        <f aca="false">[1]для_сайта_от_670_кВт_до_10_МВт!X703</f>
        <v>3946.31</v>
      </c>
      <c r="Y102" s="11" t="n">
        <f aca="false">[1]для_сайта_от_670_кВт_до_10_МВт!Y703</f>
        <v>3469.5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3466.43</v>
      </c>
      <c r="C103" s="11" t="n">
        <f aca="false">[1]для_сайта_от_670_кВт_до_10_МВт!C704</f>
        <v>3248.73</v>
      </c>
      <c r="D103" s="11" t="n">
        <f aca="false">[1]для_сайта_от_670_кВт_до_10_МВт!D704</f>
        <v>2617.12</v>
      </c>
      <c r="E103" s="11" t="n">
        <f aca="false">[1]для_сайта_от_670_кВт_до_10_МВт!E704</f>
        <v>2486.04</v>
      </c>
      <c r="F103" s="11" t="n">
        <f aca="false">[1]для_сайта_от_670_кВт_до_10_МВт!F704</f>
        <v>2453</v>
      </c>
      <c r="G103" s="11" t="n">
        <f aca="false">[1]для_сайта_от_670_кВт_до_10_МВт!G704</f>
        <v>2549.13</v>
      </c>
      <c r="H103" s="11" t="n">
        <f aca="false">[1]для_сайта_от_670_кВт_до_10_МВт!H704</f>
        <v>2770.73</v>
      </c>
      <c r="I103" s="11" t="n">
        <f aca="false">[1]для_сайта_от_670_кВт_до_10_МВт!I704</f>
        <v>3283.11</v>
      </c>
      <c r="J103" s="11" t="n">
        <f aca="false">[1]для_сайта_от_670_кВт_до_10_МВт!J704</f>
        <v>3507.24</v>
      </c>
      <c r="K103" s="11" t="n">
        <f aca="false">[1]для_сайта_от_670_кВт_до_10_МВт!K704</f>
        <v>4047.55</v>
      </c>
      <c r="L103" s="11" t="n">
        <f aca="false">[1]для_сайта_от_670_кВт_до_10_МВт!L704</f>
        <v>4410.83</v>
      </c>
      <c r="M103" s="11" t="n">
        <f aca="false">[1]для_сайта_от_670_кВт_до_10_МВт!M704</f>
        <v>4386.46</v>
      </c>
      <c r="N103" s="11" t="n">
        <f aca="false">[1]для_сайта_от_670_кВт_до_10_МВт!N704</f>
        <v>4381.62</v>
      </c>
      <c r="O103" s="11" t="n">
        <f aca="false">[1]для_сайта_от_670_кВт_до_10_МВт!O704</f>
        <v>4381.96</v>
      </c>
      <c r="P103" s="11" t="n">
        <f aca="false">[1]для_сайта_от_670_кВт_до_10_МВт!P704</f>
        <v>4397.74</v>
      </c>
      <c r="Q103" s="11" t="n">
        <f aca="false">[1]для_сайта_от_670_кВт_до_10_МВт!Q704</f>
        <v>4463.09</v>
      </c>
      <c r="R103" s="11" t="n">
        <f aca="false">[1]для_сайта_от_670_кВт_до_10_МВт!R704</f>
        <v>4391.65</v>
      </c>
      <c r="S103" s="11" t="n">
        <f aca="false">[1]для_сайта_от_670_кВт_до_10_МВт!S704</f>
        <v>4386.17</v>
      </c>
      <c r="T103" s="11" t="n">
        <f aca="false">[1]для_сайта_от_670_кВт_до_10_МВт!T704</f>
        <v>4334.76</v>
      </c>
      <c r="U103" s="11" t="n">
        <f aca="false">[1]для_сайта_от_670_кВт_до_10_МВт!U704</f>
        <v>4339.24</v>
      </c>
      <c r="V103" s="11" t="n">
        <f aca="false">[1]для_сайта_от_670_кВт_до_10_МВт!V704</f>
        <v>4357.29</v>
      </c>
      <c r="W103" s="11" t="n">
        <f aca="false">[1]для_сайта_от_670_кВт_до_10_МВт!W704</f>
        <v>4356.67</v>
      </c>
      <c r="X103" s="11" t="n">
        <f aca="false">[1]для_сайта_от_670_кВт_до_10_МВт!X704</f>
        <v>4374.1</v>
      </c>
      <c r="Y103" s="11" t="n">
        <f aca="false">[1]для_сайта_от_670_кВт_до_10_МВт!Y704</f>
        <v>3475.8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474.58</v>
      </c>
      <c r="C104" s="11" t="n">
        <f aca="false">[1]для_сайта_от_670_кВт_до_10_МВт!C705</f>
        <v>2681.02</v>
      </c>
      <c r="D104" s="11" t="n">
        <f aca="false">[1]для_сайта_от_670_кВт_до_10_МВт!D705</f>
        <v>2426.46</v>
      </c>
      <c r="E104" s="11" t="n">
        <f aca="false">[1]для_сайта_от_670_кВт_до_10_МВт!E705</f>
        <v>2262.13</v>
      </c>
      <c r="F104" s="11" t="n">
        <f aca="false">[1]для_сайта_от_670_кВт_до_10_МВт!F705</f>
        <v>1290.64</v>
      </c>
      <c r="G104" s="11" t="n">
        <f aca="false">[1]для_сайта_от_670_кВт_до_10_МВт!G705</f>
        <v>1546.76</v>
      </c>
      <c r="H104" s="11" t="n">
        <f aca="false">[1]для_сайта_от_670_кВт_до_10_МВт!H705</f>
        <v>2519.93</v>
      </c>
      <c r="I104" s="11" t="n">
        <f aca="false">[1]для_сайта_от_670_кВт_до_10_МВт!I705</f>
        <v>3262.01</v>
      </c>
      <c r="J104" s="11" t="n">
        <f aca="false">[1]для_сайта_от_670_кВт_до_10_МВт!J705</f>
        <v>3482.94</v>
      </c>
      <c r="K104" s="11" t="n">
        <f aca="false">[1]для_сайта_от_670_кВт_до_10_МВт!K705</f>
        <v>3577.77</v>
      </c>
      <c r="L104" s="11" t="n">
        <f aca="false">[1]для_сайта_от_670_кВт_до_10_МВт!L705</f>
        <v>4352.9</v>
      </c>
      <c r="M104" s="11" t="n">
        <f aca="false">[1]для_сайта_от_670_кВт_до_10_МВт!M705</f>
        <v>4368.98</v>
      </c>
      <c r="N104" s="11" t="n">
        <f aca="false">[1]для_сайта_от_670_кВт_до_10_МВт!N705</f>
        <v>4388.65</v>
      </c>
      <c r="O104" s="11" t="n">
        <f aca="false">[1]для_сайта_от_670_кВт_до_10_МВт!O705</f>
        <v>4351.66</v>
      </c>
      <c r="P104" s="11" t="n">
        <f aca="false">[1]для_сайта_от_670_кВт_до_10_МВт!P705</f>
        <v>4378.91</v>
      </c>
      <c r="Q104" s="11" t="n">
        <f aca="false">[1]для_сайта_от_670_кВт_до_10_МВт!Q705</f>
        <v>4376.93</v>
      </c>
      <c r="R104" s="11" t="n">
        <f aca="false">[1]для_сайта_от_670_кВт_до_10_МВт!R705</f>
        <v>4347.67</v>
      </c>
      <c r="S104" s="11" t="n">
        <f aca="false">[1]для_сайта_от_670_кВт_до_10_МВт!S705</f>
        <v>4316.9</v>
      </c>
      <c r="T104" s="11" t="n">
        <f aca="false">[1]для_сайта_от_670_кВт_до_10_МВт!T705</f>
        <v>4293.51</v>
      </c>
      <c r="U104" s="11" t="n">
        <f aca="false">[1]для_сайта_от_670_кВт_до_10_МВт!U705</f>
        <v>4344.18</v>
      </c>
      <c r="V104" s="11" t="n">
        <f aca="false">[1]для_сайта_от_670_кВт_до_10_МВт!V705</f>
        <v>4374.4</v>
      </c>
      <c r="W104" s="11" t="n">
        <f aca="false">[1]для_сайта_от_670_кВт_до_10_МВт!W705</f>
        <v>4423.78</v>
      </c>
      <c r="X104" s="11" t="n">
        <f aca="false">[1]для_сайта_от_670_кВт_до_10_МВт!X705</f>
        <v>3538.53</v>
      </c>
      <c r="Y104" s="11" t="n">
        <f aca="false">[1]для_сайта_от_670_кВт_до_10_МВт!Y705</f>
        <v>3486.1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556.07</v>
      </c>
      <c r="C105" s="11" t="n">
        <f aca="false">[1]для_сайта_от_670_кВт_до_10_МВт!C706</f>
        <v>2259.57</v>
      </c>
      <c r="D105" s="11" t="n">
        <f aca="false">[1]для_сайта_от_670_кВт_до_10_МВт!D706</f>
        <v>2109.95</v>
      </c>
      <c r="E105" s="11" t="n">
        <f aca="false">[1]для_сайта_от_670_кВт_до_10_МВт!E706</f>
        <v>1211.87</v>
      </c>
      <c r="F105" s="11" t="n">
        <f aca="false">[1]для_сайта_от_670_кВт_до_10_МВт!F706</f>
        <v>1124.23</v>
      </c>
      <c r="G105" s="11" t="n">
        <f aca="false">[1]для_сайта_от_670_кВт_до_10_МВт!G706</f>
        <v>1181.15</v>
      </c>
      <c r="H105" s="11" t="n">
        <f aca="false">[1]для_сайта_от_670_кВт_до_10_МВт!H706</f>
        <v>2380.49</v>
      </c>
      <c r="I105" s="11" t="n">
        <f aca="false">[1]для_сайта_от_670_кВт_до_10_МВт!I706</f>
        <v>2862.05</v>
      </c>
      <c r="J105" s="11" t="n">
        <f aca="false">[1]для_сайта_от_670_кВт_до_10_МВт!J706</f>
        <v>3477.96</v>
      </c>
      <c r="K105" s="11" t="n">
        <f aca="false">[1]для_сайта_от_670_кВт_до_10_МВт!K706</f>
        <v>3645.69</v>
      </c>
      <c r="L105" s="11" t="n">
        <f aca="false">[1]для_сайта_от_670_кВт_до_10_МВт!L706</f>
        <v>3920</v>
      </c>
      <c r="M105" s="11" t="n">
        <f aca="false">[1]для_сайта_от_670_кВт_до_10_МВт!M706</f>
        <v>4077.02</v>
      </c>
      <c r="N105" s="11" t="n">
        <f aca="false">[1]для_сайта_от_670_кВт_до_10_МВт!N706</f>
        <v>4075.94</v>
      </c>
      <c r="O105" s="11" t="n">
        <f aca="false">[1]для_сайта_от_670_кВт_до_10_МВт!O706</f>
        <v>4129.88</v>
      </c>
      <c r="P105" s="11" t="n">
        <f aca="false">[1]для_сайта_от_670_кВт_до_10_МВт!P706</f>
        <v>4408.74</v>
      </c>
      <c r="Q105" s="11" t="n">
        <f aca="false">[1]для_сайта_от_670_кВт_до_10_МВт!Q706</f>
        <v>4414.07</v>
      </c>
      <c r="R105" s="11" t="n">
        <f aca="false">[1]для_сайта_от_670_кВт_до_10_МВт!R706</f>
        <v>4499.61</v>
      </c>
      <c r="S105" s="11" t="n">
        <f aca="false">[1]для_сайта_от_670_кВт_до_10_МВт!S706</f>
        <v>4453.48</v>
      </c>
      <c r="T105" s="11" t="n">
        <f aca="false">[1]для_сайта_от_670_кВт_до_10_МВт!T706</f>
        <v>4086.71</v>
      </c>
      <c r="U105" s="11" t="n">
        <f aca="false">[1]для_сайта_от_670_кВт_до_10_МВт!U706</f>
        <v>4129.64</v>
      </c>
      <c r="V105" s="11" t="n">
        <f aca="false">[1]для_сайта_от_670_кВт_до_10_МВт!V706</f>
        <v>4392.07</v>
      </c>
      <c r="W105" s="11" t="n">
        <f aca="false">[1]для_сайта_от_670_кВт_до_10_МВт!W706</f>
        <v>4400.18</v>
      </c>
      <c r="X105" s="11" t="n">
        <f aca="false">[1]для_сайта_от_670_кВт_до_10_МВт!X706</f>
        <v>3491.33</v>
      </c>
      <c r="Y105" s="11" t="n">
        <f aca="false">[1]для_сайта_от_670_кВт_до_10_МВт!Y706</f>
        <v>3138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410.06</v>
      </c>
      <c r="C106" s="11" t="n">
        <f aca="false">[1]для_сайта_от_670_кВт_до_10_МВт!C707</f>
        <v>2175.13</v>
      </c>
      <c r="D106" s="11" t="n">
        <f aca="false">[1]для_сайта_от_670_кВт_до_10_МВт!D707</f>
        <v>1270.22</v>
      </c>
      <c r="E106" s="11" t="n">
        <f aca="false">[1]для_сайта_от_670_кВт_до_10_МВт!E707</f>
        <v>1208.79</v>
      </c>
      <c r="F106" s="11" t="n">
        <f aca="false">[1]для_сайта_от_670_кВт_до_10_МВт!F707</f>
        <v>1211.4</v>
      </c>
      <c r="G106" s="11" t="n">
        <f aca="false">[1]для_сайта_от_670_кВт_до_10_МВт!G707</f>
        <v>1178.62</v>
      </c>
      <c r="H106" s="11" t="n">
        <f aca="false">[1]для_сайта_от_670_кВт_до_10_МВт!H707</f>
        <v>2259.26</v>
      </c>
      <c r="I106" s="11" t="n">
        <f aca="false">[1]для_сайта_от_670_кВт_до_10_МВт!I707</f>
        <v>2524.41</v>
      </c>
      <c r="J106" s="11" t="n">
        <f aca="false">[1]для_сайта_от_670_кВт_до_10_МВт!J707</f>
        <v>3167.85</v>
      </c>
      <c r="K106" s="11" t="n">
        <f aca="false">[1]для_сайта_от_670_кВт_до_10_МВт!K707</f>
        <v>3474.06</v>
      </c>
      <c r="L106" s="11" t="n">
        <f aca="false">[1]для_сайта_от_670_кВт_до_10_МВт!L707</f>
        <v>3484.94</v>
      </c>
      <c r="M106" s="11" t="n">
        <f aca="false">[1]для_сайта_от_670_кВт_до_10_МВт!M707</f>
        <v>3484.7</v>
      </c>
      <c r="N106" s="11" t="n">
        <f aca="false">[1]для_сайта_от_670_кВт_до_10_МВт!N707</f>
        <v>3473.79</v>
      </c>
      <c r="O106" s="11" t="n">
        <f aca="false">[1]для_сайта_от_670_кВт_до_10_МВт!O707</f>
        <v>3539.52</v>
      </c>
      <c r="P106" s="11" t="n">
        <f aca="false">[1]для_сайта_от_670_кВт_до_10_МВт!P707</f>
        <v>3742.57</v>
      </c>
      <c r="Q106" s="11" t="n">
        <f aca="false">[1]для_сайта_от_670_кВт_до_10_МВт!Q707</f>
        <v>4361.61</v>
      </c>
      <c r="R106" s="11" t="n">
        <f aca="false">[1]для_сайта_от_670_кВт_до_10_МВт!R707</f>
        <v>3778.76</v>
      </c>
      <c r="S106" s="11" t="n">
        <f aca="false">[1]для_сайта_от_670_кВт_до_10_МВт!S707</f>
        <v>3626.68</v>
      </c>
      <c r="T106" s="11" t="n">
        <f aca="false">[1]для_сайта_от_670_кВт_до_10_МВт!T707</f>
        <v>3501.52</v>
      </c>
      <c r="U106" s="11" t="n">
        <f aca="false">[1]для_сайта_от_670_кВт_до_10_МВт!U707</f>
        <v>3477.25</v>
      </c>
      <c r="V106" s="11" t="n">
        <f aca="false">[1]для_сайта_от_670_кВт_до_10_МВт!V707</f>
        <v>3485.38</v>
      </c>
      <c r="W106" s="11" t="n">
        <f aca="false">[1]для_сайта_от_670_кВт_до_10_МВт!W707</f>
        <v>3476.91</v>
      </c>
      <c r="X106" s="11" t="n">
        <f aca="false">[1]для_сайта_от_670_кВт_до_10_МВт!X707</f>
        <v>3365.18</v>
      </c>
      <c r="Y106" s="11" t="n">
        <f aca="false">[1]для_сайта_от_670_кВт_до_10_МВт!Y707</f>
        <v>2767.4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526.68</v>
      </c>
      <c r="C107" s="11" t="n">
        <f aca="false">[1]для_сайта_от_670_кВт_до_10_МВт!C708</f>
        <v>2342.44</v>
      </c>
      <c r="D107" s="11" t="n">
        <f aca="false">[1]для_сайта_от_670_кВт_до_10_МВт!D708</f>
        <v>2253.26</v>
      </c>
      <c r="E107" s="11" t="n">
        <f aca="false">[1]для_сайта_от_670_кВт_до_10_МВт!E708</f>
        <v>2171.45</v>
      </c>
      <c r="F107" s="11" t="n">
        <f aca="false">[1]для_сайта_от_670_кВт_до_10_МВт!F708</f>
        <v>2108.64</v>
      </c>
      <c r="G107" s="11" t="n">
        <f aca="false">[1]для_сайта_от_670_кВт_до_10_МВт!G708</f>
        <v>2197.23</v>
      </c>
      <c r="H107" s="11" t="n">
        <f aca="false">[1]для_сайта_от_670_кВт_до_10_МВт!H708</f>
        <v>2423.89</v>
      </c>
      <c r="I107" s="11" t="n">
        <f aca="false">[1]для_сайта_от_670_кВт_до_10_МВт!I708</f>
        <v>2784.11</v>
      </c>
      <c r="J107" s="11" t="n">
        <f aca="false">[1]для_сайта_от_670_кВт_до_10_МВт!J708</f>
        <v>3451.05</v>
      </c>
      <c r="K107" s="11" t="n">
        <f aca="false">[1]для_сайта_от_670_кВт_до_10_МВт!K708</f>
        <v>3537.62</v>
      </c>
      <c r="L107" s="11" t="n">
        <f aca="false">[1]для_сайта_от_670_кВт_до_10_МВт!L708</f>
        <v>3658.54</v>
      </c>
      <c r="M107" s="11" t="n">
        <f aca="false">[1]для_сайта_от_670_кВт_до_10_МВт!M708</f>
        <v>3782.62</v>
      </c>
      <c r="N107" s="11" t="n">
        <f aca="false">[1]для_сайта_от_670_кВт_до_10_МВт!N708</f>
        <v>4303.66</v>
      </c>
      <c r="O107" s="11" t="n">
        <f aca="false">[1]для_сайта_от_670_кВт_до_10_МВт!O708</f>
        <v>4414.21</v>
      </c>
      <c r="P107" s="11" t="n">
        <f aca="false">[1]для_сайта_от_670_кВт_до_10_МВт!P708</f>
        <v>4428.03</v>
      </c>
      <c r="Q107" s="11" t="n">
        <f aca="false">[1]для_сайта_от_670_кВт_до_10_МВт!Q708</f>
        <v>4469.9</v>
      </c>
      <c r="R107" s="11" t="n">
        <f aca="false">[1]для_сайта_от_670_кВт_до_10_МВт!R708</f>
        <v>4471.01</v>
      </c>
      <c r="S107" s="11" t="n">
        <f aca="false">[1]для_сайта_от_670_кВт_до_10_МВт!S708</f>
        <v>4464.79</v>
      </c>
      <c r="T107" s="11" t="n">
        <f aca="false">[1]для_сайта_от_670_кВт_до_10_МВт!T708</f>
        <v>4564.27</v>
      </c>
      <c r="U107" s="11" t="n">
        <f aca="false">[1]для_сайта_от_670_кВт_до_10_МВт!U708</f>
        <v>4489.25</v>
      </c>
      <c r="V107" s="11" t="n">
        <f aca="false">[1]для_сайта_от_670_кВт_до_10_МВт!V708</f>
        <v>4414.12</v>
      </c>
      <c r="W107" s="11" t="n">
        <f aca="false">[1]для_сайта_от_670_кВт_до_10_МВт!W708</f>
        <v>3328.71</v>
      </c>
      <c r="X107" s="11" t="n">
        <f aca="false">[1]для_сайта_от_670_кВт_до_10_МВт!X708</f>
        <v>3373.06</v>
      </c>
      <c r="Y107" s="11" t="n">
        <f aca="false">[1]для_сайта_от_670_кВт_до_10_МВт!Y708</f>
        <v>2796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620.29</v>
      </c>
      <c r="C108" s="11" t="n">
        <f aca="false">[1]для_сайта_от_670_кВт_до_10_МВт!C709</f>
        <v>2402.82</v>
      </c>
      <c r="D108" s="11" t="n">
        <f aca="false">[1]для_сайта_от_670_кВт_до_10_МВт!D709</f>
        <v>2304</v>
      </c>
      <c r="E108" s="11" t="n">
        <f aca="false">[1]для_сайта_от_670_кВт_до_10_МВт!E709</f>
        <v>2198.53</v>
      </c>
      <c r="F108" s="11" t="n">
        <f aca="false">[1]для_сайта_от_670_кВт_до_10_МВт!F709</f>
        <v>2167.1</v>
      </c>
      <c r="G108" s="11" t="n">
        <f aca="false">[1]для_сайта_от_670_кВт_до_10_МВт!G709</f>
        <v>2228.76</v>
      </c>
      <c r="H108" s="11" t="n">
        <f aca="false">[1]для_сайта_от_670_кВт_до_10_МВт!H709</f>
        <v>2278.4</v>
      </c>
      <c r="I108" s="11" t="n">
        <f aca="false">[1]для_сайта_от_670_кВт_до_10_МВт!I709</f>
        <v>2501.22</v>
      </c>
      <c r="J108" s="11" t="n">
        <f aca="false">[1]для_сайта_от_670_кВт_до_10_МВт!J709</f>
        <v>2838.64</v>
      </c>
      <c r="K108" s="11" t="n">
        <f aca="false">[1]для_сайта_от_670_кВт_до_10_МВт!K709</f>
        <v>3402.42</v>
      </c>
      <c r="L108" s="11" t="n">
        <f aca="false">[1]для_сайта_от_670_кВт_до_10_МВт!L709</f>
        <v>3442.23</v>
      </c>
      <c r="M108" s="11" t="n">
        <f aca="false">[1]для_сайта_от_670_кВт_до_10_МВт!M709</f>
        <v>3448.62</v>
      </c>
      <c r="N108" s="11" t="n">
        <f aca="false">[1]для_сайта_от_670_кВт_до_10_МВт!N709</f>
        <v>3457.98</v>
      </c>
      <c r="O108" s="11" t="n">
        <f aca="false">[1]для_сайта_от_670_кВт_до_10_МВт!O709</f>
        <v>3461.93</v>
      </c>
      <c r="P108" s="11" t="n">
        <f aca="false">[1]для_сайта_от_670_кВт_до_10_МВт!P709</f>
        <v>3484.5</v>
      </c>
      <c r="Q108" s="11" t="n">
        <f aca="false">[1]для_сайта_от_670_кВт_до_10_МВт!Q709</f>
        <v>3499.61</v>
      </c>
      <c r="R108" s="11" t="n">
        <f aca="false">[1]для_сайта_от_670_кВт_до_10_МВт!R709</f>
        <v>3506.15</v>
      </c>
      <c r="S108" s="11" t="n">
        <f aca="false">[1]для_сайта_от_670_кВт_до_10_МВт!S709</f>
        <v>3499.21</v>
      </c>
      <c r="T108" s="11" t="n">
        <f aca="false">[1]для_сайта_от_670_кВт_до_10_МВт!T709</f>
        <v>3490.72</v>
      </c>
      <c r="U108" s="11" t="n">
        <f aca="false">[1]для_сайта_от_670_кВт_до_10_МВт!U709</f>
        <v>3453.9</v>
      </c>
      <c r="V108" s="11" t="n">
        <f aca="false">[1]для_сайта_от_670_кВт_до_10_МВт!V709</f>
        <v>3472.35</v>
      </c>
      <c r="W108" s="11" t="n">
        <f aca="false">[1]для_сайта_от_670_кВт_до_10_МВт!W709</f>
        <v>3475.41</v>
      </c>
      <c r="X108" s="11" t="n">
        <f aca="false">[1]для_сайта_от_670_кВт_до_10_МВт!X709</f>
        <v>3255.1</v>
      </c>
      <c r="Y108" s="11" t="n">
        <f aca="false">[1]для_сайта_от_670_кВт_до_10_МВт!Y709</f>
        <v>2840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513.63</v>
      </c>
      <c r="C109" s="11" t="n">
        <f aca="false">[1]для_сайта_от_670_кВт_до_10_МВт!C710</f>
        <v>2336.31</v>
      </c>
      <c r="D109" s="11" t="n">
        <f aca="false">[1]для_сайта_от_670_кВт_до_10_МВт!D710</f>
        <v>2275.5</v>
      </c>
      <c r="E109" s="11" t="n">
        <f aca="false">[1]для_сайта_от_670_кВт_до_10_МВт!E710</f>
        <v>2062.62</v>
      </c>
      <c r="F109" s="11" t="n">
        <f aca="false">[1]для_сайта_от_670_кВт_до_10_МВт!F710</f>
        <v>2014.39</v>
      </c>
      <c r="G109" s="11" t="n">
        <f aca="false">[1]для_сайта_от_670_кВт_до_10_МВт!G710</f>
        <v>2094.99</v>
      </c>
      <c r="H109" s="11" t="n">
        <f aca="false">[1]для_сайта_от_670_кВт_до_10_МВт!H710</f>
        <v>2231.81</v>
      </c>
      <c r="I109" s="11" t="n">
        <f aca="false">[1]для_сайта_от_670_кВт_до_10_МВт!I710</f>
        <v>2468.94</v>
      </c>
      <c r="J109" s="11" t="n">
        <f aca="false">[1]для_сайта_от_670_кВт_до_10_МВт!J710</f>
        <v>2747.45</v>
      </c>
      <c r="K109" s="11" t="n">
        <f aca="false">[1]для_сайта_от_670_кВт_до_10_МВт!K710</f>
        <v>3186.51</v>
      </c>
      <c r="L109" s="11" t="n">
        <f aca="false">[1]для_сайта_от_670_кВт_до_10_МВт!L710</f>
        <v>3434.13</v>
      </c>
      <c r="M109" s="11" t="n">
        <f aca="false">[1]для_сайта_от_670_кВт_до_10_МВт!M710</f>
        <v>3448.35</v>
      </c>
      <c r="N109" s="11" t="n">
        <f aca="false">[1]для_сайта_от_670_кВт_до_10_МВт!N710</f>
        <v>3453.7</v>
      </c>
      <c r="O109" s="11" t="n">
        <f aca="false">[1]для_сайта_от_670_кВт_до_10_МВт!O710</f>
        <v>3459.03</v>
      </c>
      <c r="P109" s="11" t="n">
        <f aca="false">[1]для_сайта_от_670_кВт_до_10_МВт!P710</f>
        <v>3479.89</v>
      </c>
      <c r="Q109" s="11" t="n">
        <f aca="false">[1]для_сайта_от_670_кВт_до_10_МВт!Q710</f>
        <v>3492.17</v>
      </c>
      <c r="R109" s="11" t="n">
        <f aca="false">[1]для_сайта_от_670_кВт_до_10_МВт!R710</f>
        <v>3491.71</v>
      </c>
      <c r="S109" s="11" t="n">
        <f aca="false">[1]для_сайта_от_670_кВт_до_10_МВт!S710</f>
        <v>3486.41</v>
      </c>
      <c r="T109" s="11" t="n">
        <f aca="false">[1]для_сайта_от_670_кВт_до_10_МВт!T710</f>
        <v>3491.96</v>
      </c>
      <c r="U109" s="11" t="n">
        <f aca="false">[1]для_сайта_от_670_кВт_до_10_МВт!U710</f>
        <v>3489.39</v>
      </c>
      <c r="V109" s="11" t="n">
        <f aca="false">[1]для_сайта_от_670_кВт_до_10_МВт!V710</f>
        <v>3497.88</v>
      </c>
      <c r="W109" s="11" t="n">
        <f aca="false">[1]для_сайта_от_670_кВт_до_10_МВт!W710</f>
        <v>3494.66</v>
      </c>
      <c r="X109" s="11" t="n">
        <f aca="false">[1]для_сайта_от_670_кВт_до_10_МВт!X710</f>
        <v>3373.49</v>
      </c>
      <c r="Y109" s="11" t="n">
        <f aca="false">[1]для_сайта_от_670_кВт_до_10_МВт!Y710</f>
        <v>2899.2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461.33</v>
      </c>
      <c r="C110" s="11" t="n">
        <f aca="false">[1]для_сайта_от_670_кВт_до_10_МВт!C711</f>
        <v>2299.84</v>
      </c>
      <c r="D110" s="11" t="n">
        <f aca="false">[1]для_сайта_от_670_кВт_до_10_МВт!D711</f>
        <v>2134.86</v>
      </c>
      <c r="E110" s="11" t="n">
        <f aca="false">[1]для_сайта_от_670_кВт_до_10_МВт!E711</f>
        <v>1999.48</v>
      </c>
      <c r="F110" s="11" t="n">
        <f aca="false">[1]для_сайта_от_670_кВт_до_10_МВт!F711</f>
        <v>1937.45</v>
      </c>
      <c r="G110" s="11" t="n">
        <f aca="false">[1]для_сайта_от_670_кВт_до_10_МВт!G711</f>
        <v>2163.7</v>
      </c>
      <c r="H110" s="11" t="n">
        <f aca="false">[1]для_сайта_от_670_кВт_до_10_МВт!H711</f>
        <v>2402.38</v>
      </c>
      <c r="I110" s="11" t="n">
        <f aca="false">[1]для_сайта_от_670_кВт_до_10_МВт!I711</f>
        <v>2751.96</v>
      </c>
      <c r="J110" s="11" t="n">
        <f aca="false">[1]для_сайта_от_670_кВт_до_10_МВт!J711</f>
        <v>3444.45</v>
      </c>
      <c r="K110" s="11" t="n">
        <f aca="false">[1]для_сайта_от_670_кВт_до_10_МВт!K711</f>
        <v>3502.03</v>
      </c>
      <c r="L110" s="11" t="n">
        <f aca="false">[1]для_сайта_от_670_кВт_до_10_МВт!L711</f>
        <v>3505.66</v>
      </c>
      <c r="M110" s="11" t="n">
        <f aca="false">[1]для_сайта_от_670_кВт_до_10_МВт!M711</f>
        <v>3507.12</v>
      </c>
      <c r="N110" s="11" t="n">
        <f aca="false">[1]для_сайта_от_670_кВт_до_10_МВт!N711</f>
        <v>3503.4</v>
      </c>
      <c r="O110" s="11" t="n">
        <f aca="false">[1]для_сайта_от_670_кВт_до_10_МВт!O711</f>
        <v>3507.5</v>
      </c>
      <c r="P110" s="11" t="n">
        <f aca="false">[1]для_сайта_от_670_кВт_до_10_МВт!P711</f>
        <v>3515.04</v>
      </c>
      <c r="Q110" s="11" t="n">
        <f aca="false">[1]для_сайта_от_670_кВт_до_10_МВт!Q711</f>
        <v>3523.07</v>
      </c>
      <c r="R110" s="11" t="n">
        <f aca="false">[1]для_сайта_от_670_кВт_до_10_МВт!R711</f>
        <v>3504.35</v>
      </c>
      <c r="S110" s="11" t="n">
        <f aca="false">[1]для_сайта_от_670_кВт_до_10_МВт!S711</f>
        <v>3517.55</v>
      </c>
      <c r="T110" s="11" t="n">
        <f aca="false">[1]для_сайта_от_670_кВт_до_10_МВт!T711</f>
        <v>3509.92</v>
      </c>
      <c r="U110" s="11" t="n">
        <f aca="false">[1]для_сайта_от_670_кВт_до_10_МВт!U711</f>
        <v>3506.42</v>
      </c>
      <c r="V110" s="11" t="n">
        <f aca="false">[1]для_сайта_от_670_кВт_до_10_МВт!V711</f>
        <v>3511.56</v>
      </c>
      <c r="W110" s="11" t="n">
        <f aca="false">[1]для_сайта_от_670_кВт_до_10_МВт!W711</f>
        <v>3499.83</v>
      </c>
      <c r="X110" s="11" t="n">
        <f aca="false">[1]для_сайта_от_670_кВт_до_10_МВт!X711</f>
        <v>3143.43</v>
      </c>
      <c r="Y110" s="11" t="n">
        <f aca="false">[1]для_сайта_от_670_кВт_до_10_МВт!Y711</f>
        <v>2704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333.77</v>
      </c>
      <c r="C111" s="11" t="n">
        <f aca="false">[1]для_сайта_от_670_кВт_до_10_МВт!C712</f>
        <v>1948.96</v>
      </c>
      <c r="D111" s="11" t="n">
        <f aca="false">[1]для_сайта_от_670_кВт_до_10_МВт!D712</f>
        <v>1818.36</v>
      </c>
      <c r="E111" s="11" t="n">
        <f aca="false">[1]для_сайта_от_670_кВт_до_10_МВт!E712</f>
        <v>1719.91</v>
      </c>
      <c r="F111" s="11" t="n">
        <f aca="false">[1]для_сайта_от_670_кВт_до_10_МВт!F712</f>
        <v>1189.11</v>
      </c>
      <c r="G111" s="11" t="n">
        <f aca="false">[1]для_сайта_от_670_кВт_до_10_МВт!G712</f>
        <v>1998.05</v>
      </c>
      <c r="H111" s="11" t="n">
        <f aca="false">[1]для_сайта_от_670_кВт_до_10_МВт!H712</f>
        <v>2307.61</v>
      </c>
      <c r="I111" s="11" t="n">
        <f aca="false">[1]для_сайта_от_670_кВт_до_10_МВт!I712</f>
        <v>2662.56</v>
      </c>
      <c r="J111" s="11" t="n">
        <f aca="false">[1]для_сайта_от_670_кВт_до_10_МВт!J712</f>
        <v>3303.28</v>
      </c>
      <c r="K111" s="11" t="n">
        <f aca="false">[1]для_сайта_от_670_кВт_до_10_МВт!K712</f>
        <v>3481.08</v>
      </c>
      <c r="L111" s="11" t="n">
        <f aca="false">[1]для_сайта_от_670_кВт_до_10_МВт!L712</f>
        <v>3484.22</v>
      </c>
      <c r="M111" s="11" t="n">
        <f aca="false">[1]для_сайта_от_670_кВт_до_10_МВт!M712</f>
        <v>3483</v>
      </c>
      <c r="N111" s="11" t="n">
        <f aca="false">[1]для_сайта_от_670_кВт_до_10_МВт!N712</f>
        <v>3481.96</v>
      </c>
      <c r="O111" s="11" t="n">
        <f aca="false">[1]для_сайта_от_670_кВт_до_10_МВт!O712</f>
        <v>3486.5</v>
      </c>
      <c r="P111" s="11" t="n">
        <f aca="false">[1]для_сайта_от_670_кВт_до_10_МВт!P712</f>
        <v>3485.32</v>
      </c>
      <c r="Q111" s="11" t="n">
        <f aca="false">[1]для_сайта_от_670_кВт_до_10_МВт!Q712</f>
        <v>3483.97</v>
      </c>
      <c r="R111" s="11" t="n">
        <f aca="false">[1]для_сайта_от_670_кВт_до_10_МВт!R712</f>
        <v>3484.92</v>
      </c>
      <c r="S111" s="11" t="n">
        <f aca="false">[1]для_сайта_от_670_кВт_до_10_МВт!S712</f>
        <v>3487.69</v>
      </c>
      <c r="T111" s="11" t="n">
        <f aca="false">[1]для_сайта_от_670_кВт_до_10_МВт!T712</f>
        <v>3478.32</v>
      </c>
      <c r="U111" s="11" t="n">
        <f aca="false">[1]для_сайта_от_670_кВт_до_10_МВт!U712</f>
        <v>3469</v>
      </c>
      <c r="V111" s="11" t="n">
        <f aca="false">[1]для_сайта_от_670_кВт_до_10_МВт!V712</f>
        <v>3488.76</v>
      </c>
      <c r="W111" s="11" t="n">
        <f aca="false">[1]для_сайта_от_670_кВт_до_10_МВт!W712</f>
        <v>3461.05</v>
      </c>
      <c r="X111" s="11" t="n">
        <f aca="false">[1]для_сайта_от_670_кВт_до_10_МВт!X712</f>
        <v>3153.26</v>
      </c>
      <c r="Y111" s="11" t="n">
        <f aca="false">[1]для_сайта_от_670_кВт_до_10_МВт!Y712</f>
        <v>2740.4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368.6</v>
      </c>
      <c r="C112" s="11" t="n">
        <f aca="false">[1]для_сайта_от_670_кВт_до_10_МВт!C713</f>
        <v>2087.17</v>
      </c>
      <c r="D112" s="11" t="n">
        <f aca="false">[1]для_сайта_от_670_кВт_до_10_МВт!D713</f>
        <v>1983.67</v>
      </c>
      <c r="E112" s="11" t="n">
        <f aca="false">[1]для_сайта_от_670_кВт_до_10_МВт!E713</f>
        <v>1877.01</v>
      </c>
      <c r="F112" s="11" t="n">
        <f aca="false">[1]для_сайта_от_670_кВт_до_10_МВт!F713</f>
        <v>1823.09</v>
      </c>
      <c r="G112" s="11" t="n">
        <f aca="false">[1]для_сайта_от_670_кВт_до_10_МВт!G713</f>
        <v>2014.19</v>
      </c>
      <c r="H112" s="11" t="n">
        <f aca="false">[1]для_сайта_от_670_кВт_до_10_МВт!H713</f>
        <v>2325.43</v>
      </c>
      <c r="I112" s="11" t="n">
        <f aca="false">[1]для_сайта_от_670_кВт_до_10_МВт!I713</f>
        <v>2634.44</v>
      </c>
      <c r="J112" s="11" t="n">
        <f aca="false">[1]для_сайта_от_670_кВт_до_10_МВт!J713</f>
        <v>3296.1</v>
      </c>
      <c r="K112" s="11" t="n">
        <f aca="false">[1]для_сайта_от_670_кВт_до_10_МВт!K713</f>
        <v>3441.9</v>
      </c>
      <c r="L112" s="11" t="n">
        <f aca="false">[1]для_сайта_от_670_кВт_до_10_МВт!L713</f>
        <v>3452.38</v>
      </c>
      <c r="M112" s="11" t="n">
        <f aca="false">[1]для_сайта_от_670_кВт_до_10_МВт!M713</f>
        <v>3451.8</v>
      </c>
      <c r="N112" s="11" t="n">
        <f aca="false">[1]для_сайта_от_670_кВт_до_10_МВт!N713</f>
        <v>3445.56</v>
      </c>
      <c r="O112" s="11" t="n">
        <f aca="false">[1]для_сайта_от_670_кВт_до_10_МВт!O713</f>
        <v>3452.81</v>
      </c>
      <c r="P112" s="11" t="n">
        <f aca="false">[1]для_сайта_от_670_кВт_до_10_МВт!P713</f>
        <v>3459.8</v>
      </c>
      <c r="Q112" s="11" t="n">
        <f aca="false">[1]для_сайта_от_670_кВт_до_10_МВт!Q713</f>
        <v>3465.66</v>
      </c>
      <c r="R112" s="11" t="n">
        <f aca="false">[1]для_сайта_от_670_кВт_до_10_МВт!R713</f>
        <v>3474.59</v>
      </c>
      <c r="S112" s="11" t="n">
        <f aca="false">[1]для_сайта_от_670_кВт_до_10_МВт!S713</f>
        <v>3476.08</v>
      </c>
      <c r="T112" s="11" t="n">
        <f aca="false">[1]для_сайта_от_670_кВт_до_10_МВт!T713</f>
        <v>3470.66</v>
      </c>
      <c r="U112" s="11" t="n">
        <f aca="false">[1]для_сайта_от_670_кВт_до_10_МВт!U713</f>
        <v>3461.18</v>
      </c>
      <c r="V112" s="11" t="n">
        <f aca="false">[1]для_сайта_от_670_кВт_до_10_МВт!V713</f>
        <v>3470.51</v>
      </c>
      <c r="W112" s="11" t="n">
        <f aca="false">[1]для_сайта_от_670_кВт_до_10_МВт!W713</f>
        <v>3466.29</v>
      </c>
      <c r="X112" s="11" t="n">
        <f aca="false">[1]для_сайта_от_670_кВт_до_10_МВт!X713</f>
        <v>3161.02</v>
      </c>
      <c r="Y112" s="11" t="n">
        <f aca="false">[1]для_сайта_от_670_кВт_до_10_МВт!Y713</f>
        <v>2635.18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887.69</v>
      </c>
      <c r="C117" s="11" t="n">
        <f aca="false">[1]для_сайта_от_670_кВт_до_10_МВт!C718</f>
        <v>2737.65</v>
      </c>
      <c r="D117" s="11" t="n">
        <f aca="false">[1]для_сайта_от_670_кВт_до_10_МВт!D718</f>
        <v>2549.96</v>
      </c>
      <c r="E117" s="11" t="n">
        <f aca="false">[1]для_сайта_от_670_кВт_до_10_МВт!E718</f>
        <v>2414.9</v>
      </c>
      <c r="F117" s="11" t="n">
        <f aca="false">[1]для_сайта_от_670_кВт_до_10_МВт!F718</f>
        <v>1949.12</v>
      </c>
      <c r="G117" s="11" t="n">
        <f aca="false">[1]для_сайта_от_670_кВт_до_10_МВт!G718</f>
        <v>2486.5</v>
      </c>
      <c r="H117" s="11" t="n">
        <f aca="false">[1]для_сайта_от_670_кВт_до_10_МВт!H718</f>
        <v>2796.29</v>
      </c>
      <c r="I117" s="11" t="n">
        <f aca="false">[1]для_сайта_от_670_кВт_до_10_МВт!I718</f>
        <v>3102.5</v>
      </c>
      <c r="J117" s="11" t="n">
        <f aca="false">[1]для_сайта_от_670_кВт_до_10_МВт!J718</f>
        <v>3685</v>
      </c>
      <c r="K117" s="11" t="n">
        <f aca="false">[1]для_сайта_от_670_кВт_до_10_МВт!K718</f>
        <v>3772.16</v>
      </c>
      <c r="L117" s="11" t="n">
        <f aca="false">[1]для_сайта_от_670_кВт_до_10_МВт!L718</f>
        <v>3892.36</v>
      </c>
      <c r="M117" s="11" t="n">
        <f aca="false">[1]для_сайта_от_670_кВт_до_10_МВт!M718</f>
        <v>3902.2</v>
      </c>
      <c r="N117" s="11" t="n">
        <f aca="false">[1]для_сайта_от_670_кВт_до_10_МВт!N718</f>
        <v>3894.88</v>
      </c>
      <c r="O117" s="11" t="n">
        <f aca="false">[1]для_сайта_от_670_кВт_до_10_МВт!O718</f>
        <v>3968.47</v>
      </c>
      <c r="P117" s="11" t="n">
        <f aca="false">[1]для_сайта_от_670_кВт_до_10_МВт!P718</f>
        <v>3991.27</v>
      </c>
      <c r="Q117" s="11" t="n">
        <f aca="false">[1]для_сайта_от_670_кВт_до_10_МВт!Q718</f>
        <v>4015.23</v>
      </c>
      <c r="R117" s="11" t="n">
        <f aca="false">[1]для_сайта_от_670_кВт_до_10_МВт!R718</f>
        <v>4035.59</v>
      </c>
      <c r="S117" s="11" t="n">
        <f aca="false">[1]для_сайта_от_670_кВт_до_10_МВт!S718</f>
        <v>4002.72</v>
      </c>
      <c r="T117" s="11" t="n">
        <f aca="false">[1]для_сайта_от_670_кВт_до_10_МВт!T718</f>
        <v>3898.72</v>
      </c>
      <c r="U117" s="11" t="n">
        <f aca="false">[1]для_сайта_от_670_кВт_до_10_МВт!U718</f>
        <v>3872.83</v>
      </c>
      <c r="V117" s="11" t="n">
        <f aca="false">[1]для_сайта_от_670_кВт_до_10_МВт!V718</f>
        <v>3877.91</v>
      </c>
      <c r="W117" s="11" t="n">
        <f aca="false">[1]для_сайта_от_670_кВт_до_10_МВт!W718</f>
        <v>3877.02</v>
      </c>
      <c r="X117" s="11" t="n">
        <f aca="false">[1]для_сайта_от_670_кВт_до_10_МВт!X718</f>
        <v>3713.01</v>
      </c>
      <c r="Y117" s="11" t="n">
        <f aca="false">[1]для_сайта_от_670_кВт_до_10_МВт!Y718</f>
        <v>3051.0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695.29</v>
      </c>
      <c r="C118" s="11" t="n">
        <f aca="false">[1]для_сайта_от_670_кВт_до_10_МВт!C719</f>
        <v>2412.01</v>
      </c>
      <c r="D118" s="11" t="n">
        <f aca="false">[1]для_сайта_от_670_кВт_до_10_МВт!D719</f>
        <v>2215.47</v>
      </c>
      <c r="E118" s="11" t="n">
        <f aca="false">[1]для_сайта_от_670_кВт_до_10_МВт!E719</f>
        <v>1868.04</v>
      </c>
      <c r="F118" s="11" t="n">
        <f aca="false">[1]для_сайта_от_670_кВт_до_10_МВт!F719</f>
        <v>1872.86</v>
      </c>
      <c r="G118" s="11" t="n">
        <f aca="false">[1]для_сайта_от_670_кВт_до_10_МВт!G719</f>
        <v>1918.39</v>
      </c>
      <c r="H118" s="11" t="n">
        <f aca="false">[1]для_сайта_от_670_кВт_до_10_МВт!H719</f>
        <v>2653.7</v>
      </c>
      <c r="I118" s="11" t="n">
        <f aca="false">[1]для_сайта_от_670_кВт_до_10_МВт!I719</f>
        <v>3087.22</v>
      </c>
      <c r="J118" s="11" t="n">
        <f aca="false">[1]для_сайта_от_670_кВт_до_10_МВт!J719</f>
        <v>3652.95</v>
      </c>
      <c r="K118" s="11" t="n">
        <f aca="false">[1]для_сайта_от_670_кВт_до_10_МВт!K719</f>
        <v>3886.19</v>
      </c>
      <c r="L118" s="11" t="n">
        <f aca="false">[1]для_сайта_от_670_кВт_до_10_МВт!L719</f>
        <v>3888.67</v>
      </c>
      <c r="M118" s="11" t="n">
        <f aca="false">[1]для_сайта_от_670_кВт_до_10_МВт!M719</f>
        <v>3901.89</v>
      </c>
      <c r="N118" s="11" t="n">
        <f aca="false">[1]для_сайта_от_670_кВт_до_10_МВт!N719</f>
        <v>3939.71</v>
      </c>
      <c r="O118" s="11" t="n">
        <f aca="false">[1]для_сайта_от_670_кВт_до_10_МВт!O719</f>
        <v>4169.82</v>
      </c>
      <c r="P118" s="11" t="n">
        <f aca="false">[1]для_сайта_от_670_кВт_до_10_МВт!P719</f>
        <v>4187.72</v>
      </c>
      <c r="Q118" s="11" t="n">
        <f aca="false">[1]для_сайта_от_670_кВт_до_10_МВт!Q719</f>
        <v>4175.07</v>
      </c>
      <c r="R118" s="11" t="n">
        <f aca="false">[1]для_сайта_от_670_кВт_до_10_МВт!R719</f>
        <v>4209.06</v>
      </c>
      <c r="S118" s="11" t="n">
        <f aca="false">[1]для_сайта_от_670_кВт_до_10_МВт!S719</f>
        <v>4216.45</v>
      </c>
      <c r="T118" s="11" t="n">
        <f aca="false">[1]для_сайта_от_670_кВт_до_10_МВт!T719</f>
        <v>4017.97</v>
      </c>
      <c r="U118" s="11" t="n">
        <f aca="false">[1]для_сайта_от_670_кВт_до_10_МВт!U719</f>
        <v>3882.26</v>
      </c>
      <c r="V118" s="11" t="n">
        <f aca="false">[1]для_сайта_от_670_кВт_до_10_МВт!V719</f>
        <v>3905.74</v>
      </c>
      <c r="W118" s="11" t="n">
        <f aca="false">[1]для_сайта_от_670_кВт_до_10_МВт!W719</f>
        <v>3906.3</v>
      </c>
      <c r="X118" s="11" t="n">
        <f aca="false">[1]для_сайта_от_670_кВт_до_10_МВт!X719</f>
        <v>3834.22</v>
      </c>
      <c r="Y118" s="11" t="n">
        <f aca="false">[1]для_сайта_от_670_кВт_до_10_МВт!Y719</f>
        <v>3147.8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855.51</v>
      </c>
      <c r="C119" s="11" t="n">
        <f aca="false">[1]для_сайта_от_670_кВт_до_10_МВт!C720</f>
        <v>2706.54</v>
      </c>
      <c r="D119" s="11" t="n">
        <f aca="false">[1]для_сайта_от_670_кВт_до_10_МВт!D720</f>
        <v>2558.21</v>
      </c>
      <c r="E119" s="11" t="n">
        <f aca="false">[1]для_сайта_от_670_кВт_до_10_МВт!E720</f>
        <v>1931.86</v>
      </c>
      <c r="F119" s="11" t="n">
        <f aca="false">[1]для_сайта_от_670_кВт_до_10_МВт!F720</f>
        <v>1929.18</v>
      </c>
      <c r="G119" s="11" t="n">
        <f aca="false">[1]для_сайта_от_670_кВт_до_10_МВт!G720</f>
        <v>2169.11</v>
      </c>
      <c r="H119" s="11" t="n">
        <f aca="false">[1]для_сайта_от_670_кВт_до_10_МВт!H720</f>
        <v>2738.45</v>
      </c>
      <c r="I119" s="11" t="n">
        <f aca="false">[1]для_сайта_от_670_кВт_до_10_МВт!I720</f>
        <v>3048.2</v>
      </c>
      <c r="J119" s="11" t="n">
        <f aca="false">[1]для_сайта_от_670_кВт_до_10_МВт!J720</f>
        <v>3583.08</v>
      </c>
      <c r="K119" s="11" t="n">
        <f aca="false">[1]для_сайта_от_670_кВт_до_10_МВт!K720</f>
        <v>3875.8</v>
      </c>
      <c r="L119" s="11" t="n">
        <f aca="false">[1]для_сайта_от_670_кВт_до_10_МВт!L720</f>
        <v>3889.1</v>
      </c>
      <c r="M119" s="11" t="n">
        <f aca="false">[1]для_сайта_от_670_кВт_до_10_МВт!M720</f>
        <v>3898.56</v>
      </c>
      <c r="N119" s="11" t="n">
        <f aca="false">[1]для_сайта_от_670_кВт_до_10_МВт!N720</f>
        <v>3898.59</v>
      </c>
      <c r="O119" s="11" t="n">
        <f aca="false">[1]для_сайта_от_670_кВт_до_10_МВт!O720</f>
        <v>3921.27</v>
      </c>
      <c r="P119" s="11" t="n">
        <f aca="false">[1]для_сайта_от_670_кВт_до_10_МВт!P720</f>
        <v>3935.35</v>
      </c>
      <c r="Q119" s="11" t="n">
        <f aca="false">[1]для_сайта_от_670_кВт_до_10_МВт!Q720</f>
        <v>3952.64</v>
      </c>
      <c r="R119" s="11" t="n">
        <f aca="false">[1]для_сайта_от_670_кВт_до_10_МВт!R720</f>
        <v>3999.46</v>
      </c>
      <c r="S119" s="11" t="n">
        <f aca="false">[1]для_сайта_от_670_кВт_до_10_МВт!S720</f>
        <v>3974.57</v>
      </c>
      <c r="T119" s="11" t="n">
        <f aca="false">[1]для_сайта_от_670_кВт_до_10_МВт!T720</f>
        <v>3947.06</v>
      </c>
      <c r="U119" s="11" t="n">
        <f aca="false">[1]для_сайта_от_670_кВт_до_10_МВт!U720</f>
        <v>3876.58</v>
      </c>
      <c r="V119" s="11" t="n">
        <f aca="false">[1]для_сайта_от_670_кВт_до_10_МВт!V720</f>
        <v>3889.57</v>
      </c>
      <c r="W119" s="11" t="n">
        <f aca="false">[1]для_сайта_от_670_кВт_до_10_МВт!W720</f>
        <v>3892.92</v>
      </c>
      <c r="X119" s="11" t="n">
        <f aca="false">[1]для_сайта_от_670_кВт_до_10_МВт!X720</f>
        <v>3607.17</v>
      </c>
      <c r="Y119" s="11" t="n">
        <f aca="false">[1]для_сайта_от_670_кВт_до_10_МВт!Y720</f>
        <v>3107.1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2897.93</v>
      </c>
      <c r="C120" s="11" t="n">
        <f aca="false">[1]для_сайта_от_670_кВт_до_10_МВт!C721</f>
        <v>2718.24</v>
      </c>
      <c r="D120" s="11" t="n">
        <f aca="false">[1]для_сайта_от_670_кВт_до_10_МВт!D721</f>
        <v>2586.51</v>
      </c>
      <c r="E120" s="11" t="n">
        <f aca="false">[1]для_сайта_от_670_кВт_до_10_МВт!E721</f>
        <v>2471.77</v>
      </c>
      <c r="F120" s="11" t="n">
        <f aca="false">[1]для_сайта_от_670_кВт_до_10_МВт!F721</f>
        <v>2453.86</v>
      </c>
      <c r="G120" s="11" t="n">
        <f aca="false">[1]для_сайта_от_670_кВт_до_10_МВт!G721</f>
        <v>2592.05</v>
      </c>
      <c r="H120" s="11" t="n">
        <f aca="false">[1]для_сайта_от_670_кВт_до_10_МВт!H721</f>
        <v>2812.5</v>
      </c>
      <c r="I120" s="11" t="n">
        <f aca="false">[1]для_сайта_от_670_кВт_до_10_МВт!I721</f>
        <v>3129.15</v>
      </c>
      <c r="J120" s="11" t="n">
        <f aca="false">[1]для_сайта_от_670_кВт_до_10_МВт!J721</f>
        <v>3828.26</v>
      </c>
      <c r="K120" s="11" t="n">
        <f aca="false">[1]для_сайта_от_670_кВт_до_10_МВт!K721</f>
        <v>3925.65</v>
      </c>
      <c r="L120" s="11" t="n">
        <f aca="false">[1]для_сайта_от_670_кВт_до_10_МВт!L721</f>
        <v>4042.96</v>
      </c>
      <c r="M120" s="11" t="n">
        <f aca="false">[1]для_сайта_от_670_кВт_до_10_МВт!M721</f>
        <v>4740</v>
      </c>
      <c r="N120" s="11" t="n">
        <f aca="false">[1]для_сайта_от_670_кВт_до_10_МВт!N721</f>
        <v>4875.84</v>
      </c>
      <c r="O120" s="11" t="n">
        <f aca="false">[1]для_сайта_от_670_кВт_до_10_МВт!O721</f>
        <v>5074.2</v>
      </c>
      <c r="P120" s="11" t="n">
        <f aca="false">[1]для_сайта_от_670_кВт_до_10_МВт!P721</f>
        <v>5094.9</v>
      </c>
      <c r="Q120" s="11" t="n">
        <f aca="false">[1]для_сайта_от_670_кВт_до_10_МВт!Q721</f>
        <v>5133.79</v>
      </c>
      <c r="R120" s="11" t="n">
        <f aca="false">[1]для_сайта_от_670_кВт_до_10_МВт!R721</f>
        <v>4951.49</v>
      </c>
      <c r="S120" s="11" t="n">
        <f aca="false">[1]для_сайта_от_670_кВт_до_10_МВт!S721</f>
        <v>5296.18</v>
      </c>
      <c r="T120" s="11" t="n">
        <f aca="false">[1]для_сайта_от_670_кВт_до_10_МВт!T721</f>
        <v>4858.71</v>
      </c>
      <c r="U120" s="11" t="n">
        <f aca="false">[1]для_сайта_от_670_кВт_до_10_МВт!U721</f>
        <v>3959.06</v>
      </c>
      <c r="V120" s="11" t="n">
        <f aca="false">[1]для_сайта_от_670_кВт_до_10_МВт!V721</f>
        <v>3961.42</v>
      </c>
      <c r="W120" s="11" t="n">
        <f aca="false">[1]для_сайта_от_670_кВт_до_10_МВт!W721</f>
        <v>3926.3</v>
      </c>
      <c r="X120" s="11" t="n">
        <f aca="false">[1]для_сайта_от_670_кВт_до_10_МВт!X721</f>
        <v>3901.59</v>
      </c>
      <c r="Y120" s="11" t="n">
        <f aca="false">[1]для_сайта_от_670_кВт_до_10_МВт!Y721</f>
        <v>3327.3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879.37</v>
      </c>
      <c r="C121" s="11" t="n">
        <f aca="false">[1]для_сайта_от_670_кВт_до_10_МВт!C722</f>
        <v>2792.53</v>
      </c>
      <c r="D121" s="11" t="n">
        <f aca="false">[1]для_сайта_от_670_кВт_до_10_МВт!D722</f>
        <v>2635.39</v>
      </c>
      <c r="E121" s="11" t="n">
        <f aca="false">[1]для_сайта_от_670_кВт_до_10_МВт!E722</f>
        <v>2545.72</v>
      </c>
      <c r="F121" s="11" t="n">
        <f aca="false">[1]для_сайта_от_670_кВт_до_10_МВт!F722</f>
        <v>2523.39</v>
      </c>
      <c r="G121" s="11" t="n">
        <f aca="false">[1]для_сайта_от_670_кВт_до_10_МВт!G722</f>
        <v>2777.79</v>
      </c>
      <c r="H121" s="11" t="n">
        <f aca="false">[1]для_сайта_от_670_кВт_до_10_МВт!H722</f>
        <v>2909.28</v>
      </c>
      <c r="I121" s="11" t="n">
        <f aca="false">[1]для_сайта_от_670_кВт_до_10_МВт!I722</f>
        <v>3357.34</v>
      </c>
      <c r="J121" s="11" t="n">
        <f aca="false">[1]для_сайта_от_670_кВт_до_10_МВт!J722</f>
        <v>3927.38</v>
      </c>
      <c r="K121" s="11" t="n">
        <f aca="false">[1]для_сайта_от_670_кВт_до_10_МВт!K722</f>
        <v>4068.87</v>
      </c>
      <c r="L121" s="11" t="n">
        <f aca="false">[1]для_сайта_от_670_кВт_до_10_МВт!L722</f>
        <v>4178.88</v>
      </c>
      <c r="M121" s="11" t="n">
        <f aca="false">[1]для_сайта_от_670_кВт_до_10_МВт!M722</f>
        <v>4849.58</v>
      </c>
      <c r="N121" s="11" t="n">
        <f aca="false">[1]для_сайта_от_670_кВт_до_10_МВт!N722</f>
        <v>4555.47</v>
      </c>
      <c r="O121" s="11" t="n">
        <f aca="false">[1]для_сайта_от_670_кВт_до_10_МВт!O722</f>
        <v>4614.73</v>
      </c>
      <c r="P121" s="11" t="n">
        <f aca="false">[1]для_сайта_от_670_кВт_до_10_МВт!P722</f>
        <v>4600.29</v>
      </c>
      <c r="Q121" s="11" t="n">
        <f aca="false">[1]для_сайта_от_670_кВт_до_10_МВт!Q722</f>
        <v>4928.69</v>
      </c>
      <c r="R121" s="11" t="n">
        <f aca="false">[1]для_сайта_от_670_кВт_до_10_МВт!R722</f>
        <v>4939.62</v>
      </c>
      <c r="S121" s="11" t="n">
        <f aca="false">[1]для_сайта_от_670_кВт_до_10_МВт!S722</f>
        <v>4888.14</v>
      </c>
      <c r="T121" s="11" t="n">
        <f aca="false">[1]для_сайта_от_670_кВт_до_10_МВт!T722</f>
        <v>4247.32</v>
      </c>
      <c r="U121" s="11" t="n">
        <f aca="false">[1]для_сайта_от_670_кВт_до_10_МВт!U722</f>
        <v>4002.5</v>
      </c>
      <c r="V121" s="11" t="n">
        <f aca="false">[1]для_сайта_от_670_кВт_до_10_МВт!V722</f>
        <v>3955.67</v>
      </c>
      <c r="W121" s="11" t="n">
        <f aca="false">[1]для_сайта_от_670_кВт_до_10_МВт!W722</f>
        <v>3973.81</v>
      </c>
      <c r="X121" s="11" t="n">
        <f aca="false">[1]для_сайта_от_670_кВт_до_10_МВт!X722</f>
        <v>3912.47</v>
      </c>
      <c r="Y121" s="11" t="n">
        <f aca="false">[1]для_сайта_от_670_кВт_до_10_МВт!Y722</f>
        <v>3435.41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003.58</v>
      </c>
      <c r="C122" s="11" t="n">
        <f aca="false">[1]для_сайта_от_670_кВт_до_10_МВт!C723</f>
        <v>2855.66</v>
      </c>
      <c r="D122" s="11" t="n">
        <f aca="false">[1]для_сайта_от_670_кВт_до_10_МВт!D723</f>
        <v>2655.33</v>
      </c>
      <c r="E122" s="11" t="n">
        <f aca="false">[1]для_сайта_от_670_кВт_до_10_МВт!E723</f>
        <v>2532.48</v>
      </c>
      <c r="F122" s="11" t="n">
        <f aca="false">[1]для_сайта_от_670_кВт_до_10_МВт!F723</f>
        <v>2427.86</v>
      </c>
      <c r="G122" s="11" t="n">
        <f aca="false">[1]для_сайта_от_670_кВт_до_10_МВт!G723</f>
        <v>2631.86</v>
      </c>
      <c r="H122" s="11" t="n">
        <f aca="false">[1]для_сайта_от_670_кВт_до_10_МВт!H723</f>
        <v>2741.51</v>
      </c>
      <c r="I122" s="11" t="n">
        <f aca="false">[1]для_сайта_от_670_кВт_до_10_МВт!I723</f>
        <v>3040.11</v>
      </c>
      <c r="J122" s="11" t="n">
        <f aca="false">[1]для_сайта_от_670_кВт_до_10_МВт!J723</f>
        <v>3600.15</v>
      </c>
      <c r="K122" s="11" t="n">
        <f aca="false">[1]для_сайта_от_670_кВт_до_10_МВт!K723</f>
        <v>3783.62</v>
      </c>
      <c r="L122" s="11" t="n">
        <f aca="false">[1]для_сайта_от_670_кВт_до_10_МВт!L723</f>
        <v>3880.51</v>
      </c>
      <c r="M122" s="11" t="n">
        <f aca="false">[1]для_сайта_от_670_кВт_до_10_МВт!M723</f>
        <v>3931.24</v>
      </c>
      <c r="N122" s="11" t="n">
        <f aca="false">[1]для_сайта_от_670_кВт_до_10_МВт!N723</f>
        <v>3968.06</v>
      </c>
      <c r="O122" s="11" t="n">
        <f aca="false">[1]для_сайта_от_670_кВт_до_10_МВт!O723</f>
        <v>3945.99</v>
      </c>
      <c r="P122" s="11" t="n">
        <f aca="false">[1]для_сайта_от_670_кВт_до_10_МВт!P723</f>
        <v>4048.65</v>
      </c>
      <c r="Q122" s="11" t="n">
        <f aca="false">[1]для_сайта_от_670_кВт_до_10_МВт!Q723</f>
        <v>4032.62</v>
      </c>
      <c r="R122" s="11" t="n">
        <f aca="false">[1]для_сайта_от_670_кВт_до_10_МВт!R723</f>
        <v>4070.21</v>
      </c>
      <c r="S122" s="11" t="n">
        <f aca="false">[1]для_сайта_от_670_кВт_до_10_МВт!S723</f>
        <v>4076.85</v>
      </c>
      <c r="T122" s="11" t="n">
        <f aca="false">[1]для_сайта_от_670_кВт_до_10_МВт!T723</f>
        <v>4043.67</v>
      </c>
      <c r="U122" s="11" t="n">
        <f aca="false">[1]для_сайта_от_670_кВт_до_10_МВт!U723</f>
        <v>3948.89</v>
      </c>
      <c r="V122" s="11" t="n">
        <f aca="false">[1]для_сайта_от_670_кВт_до_10_МВт!V723</f>
        <v>3938.23</v>
      </c>
      <c r="W122" s="11" t="n">
        <f aca="false">[1]для_сайта_от_670_кВт_до_10_МВт!W723</f>
        <v>3921.31</v>
      </c>
      <c r="X122" s="11" t="n">
        <f aca="false">[1]для_сайта_от_670_кВт_до_10_МВт!X723</f>
        <v>3775.99</v>
      </c>
      <c r="Y122" s="11" t="n">
        <f aca="false">[1]для_сайта_от_670_кВт_до_10_МВт!Y723</f>
        <v>3362.6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998.31</v>
      </c>
      <c r="C123" s="11" t="n">
        <f aca="false">[1]для_сайта_от_670_кВт_до_10_МВт!C724</f>
        <v>2859.49</v>
      </c>
      <c r="D123" s="11" t="n">
        <f aca="false">[1]для_сайта_от_670_кВт_до_10_МВт!D724</f>
        <v>2661.27</v>
      </c>
      <c r="E123" s="11" t="n">
        <f aca="false">[1]для_сайта_от_670_кВт_до_10_МВт!E724</f>
        <v>2498.33</v>
      </c>
      <c r="F123" s="11" t="n">
        <f aca="false">[1]для_сайта_от_670_кВт_до_10_МВт!F724</f>
        <v>1600.74</v>
      </c>
      <c r="G123" s="11" t="n">
        <f aca="false">[1]для_сайта_от_670_кВт_до_10_МВт!G724</f>
        <v>1624.52</v>
      </c>
      <c r="H123" s="11" t="n">
        <f aca="false">[1]для_сайта_от_670_кВт_до_10_МВт!H724</f>
        <v>2463.6</v>
      </c>
      <c r="I123" s="11" t="n">
        <f aca="false">[1]для_сайта_от_670_кВт_до_10_МВт!I724</f>
        <v>2918.44</v>
      </c>
      <c r="J123" s="11" t="n">
        <f aca="false">[1]для_сайта_от_670_кВт_до_10_МВт!J724</f>
        <v>3390.99</v>
      </c>
      <c r="K123" s="11" t="n">
        <f aca="false">[1]для_сайта_от_670_кВт_до_10_МВт!K724</f>
        <v>3728.79</v>
      </c>
      <c r="L123" s="11" t="n">
        <f aca="false">[1]для_сайта_от_670_кВт_до_10_МВт!L724</f>
        <v>3869.67</v>
      </c>
      <c r="M123" s="11" t="n">
        <f aca="false">[1]для_сайта_от_670_кВт_до_10_МВт!M724</f>
        <v>3880.49</v>
      </c>
      <c r="N123" s="11" t="n">
        <f aca="false">[1]для_сайта_от_670_кВт_до_10_МВт!N724</f>
        <v>3890.25</v>
      </c>
      <c r="O123" s="11" t="n">
        <f aca="false">[1]для_сайта_от_670_кВт_до_10_МВт!O724</f>
        <v>3954.92</v>
      </c>
      <c r="P123" s="11" t="n">
        <f aca="false">[1]для_сайта_от_670_кВт_до_10_МВт!P724</f>
        <v>3953.92</v>
      </c>
      <c r="Q123" s="11" t="n">
        <f aca="false">[1]для_сайта_от_670_кВт_до_10_МВт!Q724</f>
        <v>3933.36</v>
      </c>
      <c r="R123" s="11" t="n">
        <f aca="false">[1]для_сайта_от_670_кВт_до_10_МВт!R724</f>
        <v>3932.1</v>
      </c>
      <c r="S123" s="11" t="n">
        <f aca="false">[1]для_сайта_от_670_кВт_до_10_МВт!S724</f>
        <v>3939.24</v>
      </c>
      <c r="T123" s="11" t="n">
        <f aca="false">[1]для_сайта_от_670_кВт_до_10_МВт!T724</f>
        <v>3963.38</v>
      </c>
      <c r="U123" s="11" t="n">
        <f aca="false">[1]для_сайта_от_670_кВт_до_10_МВт!U724</f>
        <v>3810.81</v>
      </c>
      <c r="V123" s="11" t="n">
        <f aca="false">[1]для_сайта_от_670_кВт_до_10_МВт!V724</f>
        <v>3958.47</v>
      </c>
      <c r="W123" s="11" t="n">
        <f aca="false">[1]для_сайта_от_670_кВт_до_10_МВт!W724</f>
        <v>3938.05</v>
      </c>
      <c r="X123" s="11" t="n">
        <f aca="false">[1]для_сайта_от_670_кВт_до_10_МВт!X724</f>
        <v>3929.46</v>
      </c>
      <c r="Y123" s="11" t="n">
        <f aca="false">[1]для_сайта_от_670_кВт_до_10_МВт!Y724</f>
        <v>3568.12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957.99</v>
      </c>
      <c r="C124" s="11" t="n">
        <f aca="false">[1]для_сайта_от_670_кВт_до_10_МВт!C725</f>
        <v>2811.56</v>
      </c>
      <c r="D124" s="11" t="n">
        <f aca="false">[1]для_сайта_от_670_кВт_до_10_МВт!D725</f>
        <v>2621.73</v>
      </c>
      <c r="E124" s="11" t="n">
        <f aca="false">[1]для_сайта_от_670_кВт_до_10_МВт!E725</f>
        <v>2389.53</v>
      </c>
      <c r="F124" s="11" t="n">
        <f aca="false">[1]для_сайта_от_670_кВт_до_10_МВт!F725</f>
        <v>2019.25</v>
      </c>
      <c r="G124" s="11" t="n">
        <f aca="false">[1]для_сайта_от_670_кВт_до_10_МВт!G725</f>
        <v>2701.8</v>
      </c>
      <c r="H124" s="11" t="n">
        <f aca="false">[1]для_сайта_от_670_кВт_до_10_МВт!H725</f>
        <v>2872.46</v>
      </c>
      <c r="I124" s="11" t="n">
        <f aca="false">[1]для_сайта_от_670_кВт_до_10_МВт!I725</f>
        <v>3409.75</v>
      </c>
      <c r="J124" s="11" t="n">
        <f aca="false">[1]для_сайта_от_670_кВт_до_10_МВт!J725</f>
        <v>3909.9</v>
      </c>
      <c r="K124" s="11" t="n">
        <f aca="false">[1]для_сайта_от_670_кВт_до_10_МВт!K725</f>
        <v>4292.12</v>
      </c>
      <c r="L124" s="11" t="n">
        <f aca="false">[1]для_сайта_от_670_кВт_до_10_МВт!L725</f>
        <v>4500.88</v>
      </c>
      <c r="M124" s="11" t="n">
        <f aca="false">[1]для_сайта_от_670_кВт_до_10_МВт!M725</f>
        <v>4284.76</v>
      </c>
      <c r="N124" s="11" t="n">
        <f aca="false">[1]для_сайта_от_670_кВт_до_10_МВт!N725</f>
        <v>4329.55</v>
      </c>
      <c r="O124" s="11" t="n">
        <f aca="false">[1]для_сайта_от_670_кВт_до_10_МВт!O725</f>
        <v>4101.52</v>
      </c>
      <c r="P124" s="11" t="n">
        <f aca="false">[1]для_сайта_от_670_кВт_до_10_МВт!P725</f>
        <v>4284.54</v>
      </c>
      <c r="Q124" s="11" t="n">
        <f aca="false">[1]для_сайта_от_670_кВт_до_10_МВт!Q725</f>
        <v>4199.2</v>
      </c>
      <c r="R124" s="11" t="n">
        <f aca="false">[1]для_сайта_от_670_кВт_до_10_МВт!R725</f>
        <v>4593.89</v>
      </c>
      <c r="S124" s="11" t="n">
        <f aca="false">[1]для_сайта_от_670_кВт_до_10_МВт!S725</f>
        <v>4445.99</v>
      </c>
      <c r="T124" s="11" t="n">
        <f aca="false">[1]для_сайта_от_670_кВт_до_10_МВт!T725</f>
        <v>4367.05</v>
      </c>
      <c r="U124" s="11" t="n">
        <f aca="false">[1]для_сайта_от_670_кВт_до_10_МВт!U725</f>
        <v>4282.26</v>
      </c>
      <c r="V124" s="11" t="n">
        <f aca="false">[1]для_сайта_от_670_кВт_до_10_МВт!V725</f>
        <v>4241.65</v>
      </c>
      <c r="W124" s="11" t="n">
        <f aca="false">[1]для_сайта_от_670_кВт_до_10_МВт!W725</f>
        <v>4551.62</v>
      </c>
      <c r="X124" s="11" t="n">
        <f aca="false">[1]для_сайта_от_670_кВт_до_10_МВт!X725</f>
        <v>4008.07</v>
      </c>
      <c r="Y124" s="11" t="n">
        <f aca="false">[1]для_сайта_от_670_кВт_до_10_МВт!Y725</f>
        <v>3872.9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896.38</v>
      </c>
      <c r="C125" s="11" t="n">
        <f aca="false">[1]для_сайта_от_670_кВт_до_10_МВт!C726</f>
        <v>2728.57</v>
      </c>
      <c r="D125" s="11" t="n">
        <f aca="false">[1]для_сайта_от_670_кВт_до_10_МВт!D726</f>
        <v>2536.55</v>
      </c>
      <c r="E125" s="11" t="n">
        <f aca="false">[1]для_сайта_от_670_кВт_до_10_МВт!E726</f>
        <v>2211.28</v>
      </c>
      <c r="F125" s="11" t="n">
        <f aca="false">[1]для_сайта_от_670_кВт_до_10_МВт!F726</f>
        <v>2063</v>
      </c>
      <c r="G125" s="11" t="n">
        <f aca="false">[1]для_сайта_от_670_кВт_до_10_МВт!G726</f>
        <v>2624.78</v>
      </c>
      <c r="H125" s="11" t="n">
        <f aca="false">[1]для_сайта_от_670_кВт_до_10_МВт!H726</f>
        <v>2803.59</v>
      </c>
      <c r="I125" s="11" t="n">
        <f aca="false">[1]для_сайта_от_670_кВт_до_10_МВт!I726</f>
        <v>3125.72</v>
      </c>
      <c r="J125" s="11" t="n">
        <f aca="false">[1]для_сайта_от_670_кВт_до_10_МВт!J726</f>
        <v>3872.82</v>
      </c>
      <c r="K125" s="11" t="n">
        <f aca="false">[1]для_сайта_от_670_кВт_до_10_МВт!K726</f>
        <v>4016.95</v>
      </c>
      <c r="L125" s="11" t="n">
        <f aca="false">[1]для_сайта_от_670_кВт_до_10_МВт!L726</f>
        <v>4064.41</v>
      </c>
      <c r="M125" s="11" t="n">
        <f aca="false">[1]для_сайта_от_670_кВт_до_10_МВт!M726</f>
        <v>4104.15</v>
      </c>
      <c r="N125" s="11" t="n">
        <f aca="false">[1]для_сайта_от_670_кВт_до_10_МВт!N726</f>
        <v>4130.44</v>
      </c>
      <c r="O125" s="11" t="n">
        <f aca="false">[1]для_сайта_от_670_кВт_до_10_МВт!O726</f>
        <v>4307.5</v>
      </c>
      <c r="P125" s="11" t="n">
        <f aca="false">[1]для_сайта_от_670_кВт_до_10_МВт!P726</f>
        <v>4055.67</v>
      </c>
      <c r="Q125" s="11" t="n">
        <f aca="false">[1]для_сайта_от_670_кВт_до_10_МВт!Q726</f>
        <v>4547.57</v>
      </c>
      <c r="R125" s="11" t="n">
        <f aca="false">[1]для_сайта_от_670_кВт_до_10_МВт!R726</f>
        <v>4567.07</v>
      </c>
      <c r="S125" s="11" t="n">
        <f aca="false">[1]для_сайта_от_670_кВт_до_10_МВт!S726</f>
        <v>4028.56</v>
      </c>
      <c r="T125" s="11" t="n">
        <f aca="false">[1]для_сайта_от_670_кВт_до_10_МВт!T726</f>
        <v>4169.94</v>
      </c>
      <c r="U125" s="11" t="n">
        <f aca="false">[1]для_сайта_от_670_кВт_до_10_МВт!U726</f>
        <v>4120.27</v>
      </c>
      <c r="V125" s="11" t="n">
        <f aca="false">[1]для_сайта_от_670_кВт_до_10_МВт!V726</f>
        <v>4152.57</v>
      </c>
      <c r="W125" s="11" t="n">
        <f aca="false">[1]для_сайта_от_670_кВт_до_10_МВт!W726</f>
        <v>4128.36</v>
      </c>
      <c r="X125" s="11" t="n">
        <f aca="false">[1]для_сайта_от_670_кВт_до_10_МВт!X726</f>
        <v>3741.49</v>
      </c>
      <c r="Y125" s="11" t="n">
        <f aca="false">[1]для_сайта_от_670_кВт_до_10_МВт!Y726</f>
        <v>3178.7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960.99</v>
      </c>
      <c r="C126" s="11" t="n">
        <f aca="false">[1]для_сайта_от_670_кВт_до_10_МВт!C727</f>
        <v>2744.36</v>
      </c>
      <c r="D126" s="11" t="n">
        <f aca="false">[1]для_сайта_от_670_кВт_до_10_МВт!D727</f>
        <v>2565.25</v>
      </c>
      <c r="E126" s="11" t="n">
        <f aca="false">[1]для_сайта_от_670_кВт_до_10_МВт!E727</f>
        <v>2240.83</v>
      </c>
      <c r="F126" s="11" t="n">
        <f aca="false">[1]для_сайта_от_670_кВт_до_10_МВт!F727</f>
        <v>2078.44</v>
      </c>
      <c r="G126" s="11" t="n">
        <f aca="false">[1]для_сайта_от_670_кВт_до_10_МВт!G727</f>
        <v>2603.87</v>
      </c>
      <c r="H126" s="11" t="n">
        <f aca="false">[1]для_сайта_от_670_кВт_до_10_МВт!H727</f>
        <v>2760.85</v>
      </c>
      <c r="I126" s="11" t="n">
        <f aca="false">[1]для_сайта_от_670_кВт_до_10_МВт!I727</f>
        <v>3096.9</v>
      </c>
      <c r="J126" s="11" t="n">
        <f aca="false">[1]для_сайта_от_670_кВт_до_10_МВт!J727</f>
        <v>3740.1</v>
      </c>
      <c r="K126" s="11" t="n">
        <f aca="false">[1]для_сайта_от_670_кВт_до_10_МВт!K727</f>
        <v>3948.43</v>
      </c>
      <c r="L126" s="11" t="n">
        <f aca="false">[1]для_сайта_от_670_кВт_до_10_МВт!L727</f>
        <v>4018.18</v>
      </c>
      <c r="M126" s="11" t="n">
        <f aca="false">[1]для_сайта_от_670_кВт_до_10_МВт!M727</f>
        <v>4093.84</v>
      </c>
      <c r="N126" s="11" t="n">
        <f aca="false">[1]для_сайта_от_670_кВт_до_10_МВт!N727</f>
        <v>4159.07</v>
      </c>
      <c r="O126" s="11" t="n">
        <f aca="false">[1]для_сайта_от_670_кВт_до_10_МВт!O727</f>
        <v>4002.89</v>
      </c>
      <c r="P126" s="11" t="n">
        <f aca="false">[1]для_сайта_от_670_кВт_до_10_МВт!P727</f>
        <v>4350.14</v>
      </c>
      <c r="Q126" s="11" t="n">
        <f aca="false">[1]для_сайта_от_670_кВт_до_10_МВт!Q727</f>
        <v>5147.56</v>
      </c>
      <c r="R126" s="11" t="n">
        <f aca="false">[1]для_сайта_от_670_кВт_до_10_МВт!R727</f>
        <v>5187.42</v>
      </c>
      <c r="S126" s="11" t="n">
        <f aca="false">[1]для_сайта_от_670_кВт_до_10_МВт!S727</f>
        <v>4861.79</v>
      </c>
      <c r="T126" s="11" t="n">
        <f aca="false">[1]для_сайта_от_670_кВт_до_10_МВт!T727</f>
        <v>4998.12</v>
      </c>
      <c r="U126" s="11" t="n">
        <f aca="false">[1]для_сайта_от_670_кВт_до_10_МВт!U727</f>
        <v>4883.86</v>
      </c>
      <c r="V126" s="11" t="n">
        <f aca="false">[1]для_сайта_от_670_кВт_до_10_МВт!V727</f>
        <v>4335.29</v>
      </c>
      <c r="W126" s="11" t="n">
        <f aca="false">[1]для_сайта_от_670_кВт_до_10_МВт!W727</f>
        <v>4600.92</v>
      </c>
      <c r="X126" s="11" t="n">
        <f aca="false">[1]для_сайта_от_670_кВт_до_10_МВт!X727</f>
        <v>3927.15</v>
      </c>
      <c r="Y126" s="11" t="n">
        <f aca="false">[1]для_сайта_от_670_кВт_до_10_МВт!Y727</f>
        <v>3841.1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2966.37</v>
      </c>
      <c r="C127" s="11" t="n">
        <f aca="false">[1]для_сайта_от_670_кВт_до_10_МВт!C728</f>
        <v>2853.26</v>
      </c>
      <c r="D127" s="11" t="n">
        <f aca="false">[1]для_сайта_от_670_кВт_до_10_МВт!D728</f>
        <v>2743.05</v>
      </c>
      <c r="E127" s="11" t="n">
        <f aca="false">[1]для_сайта_от_670_кВт_до_10_МВт!E728</f>
        <v>2596.13</v>
      </c>
      <c r="F127" s="11" t="n">
        <f aca="false">[1]для_сайта_от_670_кВт_до_10_МВт!F728</f>
        <v>2597.76</v>
      </c>
      <c r="G127" s="11" t="n">
        <f aca="false">[1]для_сайта_от_670_кВт_до_10_МВт!G728</f>
        <v>2738.55</v>
      </c>
      <c r="H127" s="11" t="n">
        <f aca="false">[1]для_сайта_от_670_кВт_до_10_МВт!H728</f>
        <v>2873.3</v>
      </c>
      <c r="I127" s="11" t="n">
        <f aca="false">[1]для_сайта_от_670_кВт_до_10_МВт!I728</f>
        <v>3321.59</v>
      </c>
      <c r="J127" s="11" t="n">
        <f aca="false">[1]для_сайта_от_670_кВт_до_10_МВт!J728</f>
        <v>3871.61</v>
      </c>
      <c r="K127" s="11" t="n">
        <f aca="false">[1]для_сайта_от_670_кВт_до_10_МВт!K728</f>
        <v>4023.08</v>
      </c>
      <c r="L127" s="11" t="n">
        <f aca="false">[1]для_сайта_от_670_кВт_до_10_МВт!L728</f>
        <v>4896.94</v>
      </c>
      <c r="M127" s="11" t="n">
        <f aca="false">[1]для_сайта_от_670_кВт_до_10_МВт!M728</f>
        <v>4939.55</v>
      </c>
      <c r="N127" s="11" t="n">
        <f aca="false">[1]для_сайта_от_670_кВт_до_10_МВт!N728</f>
        <v>4932.54</v>
      </c>
      <c r="O127" s="11" t="n">
        <f aca="false">[1]для_сайта_от_670_кВт_до_10_МВт!O728</f>
        <v>5209.79</v>
      </c>
      <c r="P127" s="11" t="n">
        <f aca="false">[1]для_сайта_от_670_кВт_до_10_МВт!P728</f>
        <v>5186.42</v>
      </c>
      <c r="Q127" s="11" t="n">
        <f aca="false">[1]для_сайта_от_670_кВт_до_10_МВт!Q728</f>
        <v>5185.02</v>
      </c>
      <c r="R127" s="11" t="n">
        <f aca="false">[1]для_сайта_от_670_кВт_до_10_МВт!R728</f>
        <v>5193.18</v>
      </c>
      <c r="S127" s="11" t="n">
        <f aca="false">[1]для_сайта_от_670_кВт_до_10_МВт!S728</f>
        <v>4985.45</v>
      </c>
      <c r="T127" s="11" t="n">
        <f aca="false">[1]для_сайта_от_670_кВт_до_10_МВт!T728</f>
        <v>4986.61</v>
      </c>
      <c r="U127" s="11" t="n">
        <f aca="false">[1]для_сайта_от_670_кВт_до_10_МВт!U728</f>
        <v>4846.55</v>
      </c>
      <c r="V127" s="11" t="n">
        <f aca="false">[1]для_сайта_от_670_кВт_до_10_МВт!V728</f>
        <v>4850.69</v>
      </c>
      <c r="W127" s="11" t="n">
        <f aca="false">[1]для_сайта_от_670_кВт_до_10_МВт!W728</f>
        <v>4673.08</v>
      </c>
      <c r="X127" s="11" t="n">
        <f aca="false">[1]для_сайта_от_670_кВт_до_10_МВт!X728</f>
        <v>4577.61</v>
      </c>
      <c r="Y127" s="11" t="n">
        <f aca="false">[1]для_сайта_от_670_кВт_до_10_МВт!Y728</f>
        <v>3905.6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075.58</v>
      </c>
      <c r="C128" s="11" t="n">
        <f aca="false">[1]для_сайта_от_670_кВт_до_10_МВт!C729</f>
        <v>2876.54</v>
      </c>
      <c r="D128" s="11" t="n">
        <f aca="false">[1]для_сайта_от_670_кВт_до_10_МВт!D729</f>
        <v>2812.95</v>
      </c>
      <c r="E128" s="11" t="n">
        <f aca="false">[1]для_сайта_от_670_кВт_до_10_МВт!E729</f>
        <v>2649.07</v>
      </c>
      <c r="F128" s="11" t="n">
        <f aca="false">[1]для_сайта_от_670_кВт_до_10_МВт!F729</f>
        <v>2634.73</v>
      </c>
      <c r="G128" s="11" t="n">
        <f aca="false">[1]для_сайта_от_670_кВт_до_10_МВт!G729</f>
        <v>2785.21</v>
      </c>
      <c r="H128" s="11" t="n">
        <f aca="false">[1]для_сайта_от_670_кВт_до_10_МВт!H729</f>
        <v>2878.85</v>
      </c>
      <c r="I128" s="11" t="n">
        <f aca="false">[1]для_сайта_от_670_кВт_до_10_МВт!I729</f>
        <v>3367.08</v>
      </c>
      <c r="J128" s="11" t="n">
        <f aca="false">[1]для_сайта_от_670_кВт_до_10_МВт!J729</f>
        <v>3873.63</v>
      </c>
      <c r="K128" s="11" t="n">
        <f aca="false">[1]для_сайта_от_670_кВт_до_10_МВт!K729</f>
        <v>4086.46</v>
      </c>
      <c r="L128" s="11" t="n">
        <f aca="false">[1]для_сайта_от_670_кВт_до_10_МВт!L729</f>
        <v>4878.16</v>
      </c>
      <c r="M128" s="11" t="n">
        <f aca="false">[1]для_сайта_от_670_кВт_до_10_МВт!M729</f>
        <v>3947.16</v>
      </c>
      <c r="N128" s="11" t="n">
        <f aca="false">[1]для_сайта_от_670_кВт_до_10_МВт!N729</f>
        <v>4445.14</v>
      </c>
      <c r="O128" s="11" t="n">
        <f aca="false">[1]для_сайта_от_670_кВт_до_10_МВт!O729</f>
        <v>4556.73</v>
      </c>
      <c r="P128" s="11" t="n">
        <f aca="false">[1]для_сайта_от_670_кВт_до_10_МВт!P729</f>
        <v>4385.91</v>
      </c>
      <c r="Q128" s="11" t="n">
        <f aca="false">[1]для_сайта_от_670_кВт_до_10_МВт!Q729</f>
        <v>4387.22</v>
      </c>
      <c r="R128" s="11" t="n">
        <f aca="false">[1]для_сайта_от_670_кВт_до_10_МВт!R729</f>
        <v>4345.03</v>
      </c>
      <c r="S128" s="11" t="n">
        <f aca="false">[1]для_сайта_от_670_кВт_до_10_МВт!S729</f>
        <v>4221.47</v>
      </c>
      <c r="T128" s="11" t="n">
        <f aca="false">[1]для_сайта_от_670_кВт_до_10_МВт!T729</f>
        <v>4160.85</v>
      </c>
      <c r="U128" s="11" t="n">
        <f aca="false">[1]для_сайта_от_670_кВт_до_10_МВт!U729</f>
        <v>3791.27</v>
      </c>
      <c r="V128" s="11" t="n">
        <f aca="false">[1]для_сайта_от_670_кВт_до_10_МВт!V729</f>
        <v>4124.71</v>
      </c>
      <c r="W128" s="11" t="n">
        <f aca="false">[1]для_сайта_от_670_кВт_до_10_МВт!W729</f>
        <v>4313.81</v>
      </c>
      <c r="X128" s="11" t="n">
        <f aca="false">[1]для_сайта_от_670_кВт_до_10_МВт!X729</f>
        <v>3901.33</v>
      </c>
      <c r="Y128" s="11" t="n">
        <f aca="false">[1]для_сайта_от_670_кВт_до_10_МВт!Y729</f>
        <v>3645.7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139.21</v>
      </c>
      <c r="C129" s="11" t="n">
        <f aca="false">[1]для_сайта_от_670_кВт_до_10_МВт!C730</f>
        <v>2922.53</v>
      </c>
      <c r="D129" s="11" t="n">
        <f aca="false">[1]для_сайта_от_670_кВт_до_10_МВт!D730</f>
        <v>2844.39</v>
      </c>
      <c r="E129" s="11" t="n">
        <f aca="false">[1]для_сайта_от_670_кВт_до_10_МВт!E730</f>
        <v>2692.71</v>
      </c>
      <c r="F129" s="11" t="n">
        <f aca="false">[1]для_сайта_от_670_кВт_до_10_МВт!F730</f>
        <v>2468.96</v>
      </c>
      <c r="G129" s="11" t="n">
        <f aca="false">[1]для_сайта_от_670_кВт_до_10_МВт!G730</f>
        <v>2549.75</v>
      </c>
      <c r="H129" s="11" t="n">
        <f aca="false">[1]для_сайта_от_670_кВт_до_10_МВт!H730</f>
        <v>2669.34</v>
      </c>
      <c r="I129" s="11" t="n">
        <f aca="false">[1]для_сайта_от_670_кВт_до_10_МВт!I730</f>
        <v>3090.91</v>
      </c>
      <c r="J129" s="11" t="n">
        <f aca="false">[1]для_сайта_от_670_кВт_до_10_МВт!J730</f>
        <v>3402.72</v>
      </c>
      <c r="K129" s="11" t="n">
        <f aca="false">[1]для_сайта_от_670_кВт_до_10_МВт!K730</f>
        <v>3854.68</v>
      </c>
      <c r="L129" s="11" t="n">
        <f aca="false">[1]для_сайта_от_670_кВт_до_10_МВт!L730</f>
        <v>3879.75</v>
      </c>
      <c r="M129" s="11" t="n">
        <f aca="false">[1]для_сайта_от_670_кВт_до_10_МВт!M730</f>
        <v>4057.87</v>
      </c>
      <c r="N129" s="11" t="n">
        <f aca="false">[1]для_сайта_от_670_кВт_до_10_МВт!N730</f>
        <v>4032.8</v>
      </c>
      <c r="O129" s="11" t="n">
        <f aca="false">[1]для_сайта_от_670_кВт_до_10_МВт!O730</f>
        <v>5173.57</v>
      </c>
      <c r="P129" s="11" t="n">
        <f aca="false">[1]для_сайта_от_670_кВт_до_10_МВт!P730</f>
        <v>5124.98</v>
      </c>
      <c r="Q129" s="11" t="n">
        <f aca="false">[1]для_сайта_от_670_кВт_до_10_МВт!Q730</f>
        <v>5165.49</v>
      </c>
      <c r="R129" s="11" t="n">
        <f aca="false">[1]для_сайта_от_670_кВт_до_10_МВт!R730</f>
        <v>5182.8</v>
      </c>
      <c r="S129" s="11" t="n">
        <f aca="false">[1]для_сайта_от_670_кВт_до_10_МВт!S730</f>
        <v>4977.62</v>
      </c>
      <c r="T129" s="11" t="n">
        <f aca="false">[1]для_сайта_от_670_кВт_до_10_МВт!T730</f>
        <v>4980.26</v>
      </c>
      <c r="U129" s="11" t="n">
        <f aca="false">[1]для_сайта_от_670_кВт_до_10_МВт!U730</f>
        <v>4883.46</v>
      </c>
      <c r="V129" s="11" t="n">
        <f aca="false">[1]для_сайта_от_670_кВт_до_10_МВт!V730</f>
        <v>4871.93</v>
      </c>
      <c r="W129" s="11" t="n">
        <f aca="false">[1]для_сайта_от_670_кВт_до_10_МВт!W730</f>
        <v>4646.25</v>
      </c>
      <c r="X129" s="11" t="n">
        <f aca="false">[1]для_сайта_от_670_кВт_до_10_МВт!X730</f>
        <v>4543.29</v>
      </c>
      <c r="Y129" s="11" t="n">
        <f aca="false">[1]для_сайта_от_670_кВт_до_10_МВт!Y730</f>
        <v>3592.7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164.99</v>
      </c>
      <c r="C130" s="11" t="n">
        <f aca="false">[1]для_сайта_от_670_кВт_до_10_МВт!C731</f>
        <v>2912.99</v>
      </c>
      <c r="D130" s="11" t="n">
        <f aca="false">[1]для_сайта_от_670_кВт_до_10_МВт!D731</f>
        <v>2809.14</v>
      </c>
      <c r="E130" s="11" t="n">
        <f aca="false">[1]для_сайта_от_670_кВт_до_10_МВт!E731</f>
        <v>2451.47</v>
      </c>
      <c r="F130" s="11" t="n">
        <f aca="false">[1]для_сайта_от_670_кВт_до_10_МВт!F731</f>
        <v>2330.6</v>
      </c>
      <c r="G130" s="11" t="n">
        <f aca="false">[1]для_сайта_от_670_кВт_до_10_МВт!G731</f>
        <v>2447</v>
      </c>
      <c r="H130" s="11" t="n">
        <f aca="false">[1]для_сайта_от_670_кВт_до_10_МВт!H731</f>
        <v>2260.53</v>
      </c>
      <c r="I130" s="11" t="n">
        <f aca="false">[1]для_сайта_от_670_кВт_до_10_МВт!I731</f>
        <v>2793.44</v>
      </c>
      <c r="J130" s="11" t="n">
        <f aca="false">[1]для_сайта_от_670_кВт_до_10_МВт!J731</f>
        <v>3251.57</v>
      </c>
      <c r="K130" s="11" t="n">
        <f aca="false">[1]для_сайта_от_670_кВт_до_10_МВт!K731</f>
        <v>3861.46</v>
      </c>
      <c r="L130" s="11" t="n">
        <f aca="false">[1]для_сайта_от_670_кВт_до_10_МВт!L731</f>
        <v>3987.48</v>
      </c>
      <c r="M130" s="11" t="n">
        <f aca="false">[1]для_сайта_от_670_кВт_до_10_МВт!M731</f>
        <v>3959.47</v>
      </c>
      <c r="N130" s="11" t="n">
        <f aca="false">[1]для_сайта_от_670_кВт_до_10_МВт!N731</f>
        <v>3989.9</v>
      </c>
      <c r="O130" s="11" t="n">
        <f aca="false">[1]для_сайта_от_670_кВт_до_10_МВт!O731</f>
        <v>5212.69</v>
      </c>
      <c r="P130" s="11" t="n">
        <f aca="false">[1]для_сайта_от_670_кВт_до_10_МВт!P731</f>
        <v>5197.86</v>
      </c>
      <c r="Q130" s="11" t="n">
        <f aca="false">[1]для_сайта_от_670_кВт_до_10_МВт!Q731</f>
        <v>5191.7</v>
      </c>
      <c r="R130" s="11" t="n">
        <f aca="false">[1]для_сайта_от_670_кВт_до_10_МВт!R731</f>
        <v>5189.36</v>
      </c>
      <c r="S130" s="11" t="n">
        <f aca="false">[1]для_сайта_от_670_кВт_до_10_МВт!S731</f>
        <v>5008.75</v>
      </c>
      <c r="T130" s="11" t="n">
        <f aca="false">[1]для_сайта_от_670_кВт_до_10_МВт!T731</f>
        <v>5014.49</v>
      </c>
      <c r="U130" s="11" t="n">
        <f aca="false">[1]для_сайта_от_670_кВт_до_10_МВт!U731</f>
        <v>4915.29</v>
      </c>
      <c r="V130" s="11" t="n">
        <f aca="false">[1]для_сайта_от_670_кВт_до_10_МВт!V731</f>
        <v>4903.87</v>
      </c>
      <c r="W130" s="11" t="n">
        <f aca="false">[1]для_сайта_от_670_кВт_до_10_МВт!W731</f>
        <v>4796.28</v>
      </c>
      <c r="X130" s="11" t="n">
        <f aca="false">[1]для_сайта_от_670_кВт_до_10_МВт!X731</f>
        <v>4782.66</v>
      </c>
      <c r="Y130" s="11" t="n">
        <f aca="false">[1]для_сайта_от_670_кВт_до_10_МВт!Y731</f>
        <v>3852.8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786</v>
      </c>
      <c r="C131" s="11" t="n">
        <f aca="false">[1]для_сайта_от_670_кВт_до_10_МВт!C732</f>
        <v>3665.76</v>
      </c>
      <c r="D131" s="11" t="n">
        <f aca="false">[1]для_сайта_от_670_кВт_до_10_МВт!D732</f>
        <v>2842.76</v>
      </c>
      <c r="E131" s="11" t="n">
        <f aca="false">[1]для_сайта_от_670_кВт_до_10_МВт!E732</f>
        <v>2693.26</v>
      </c>
      <c r="F131" s="11" t="n">
        <f aca="false">[1]для_сайта_от_670_кВт_до_10_МВт!F732</f>
        <v>2748.12</v>
      </c>
      <c r="G131" s="11" t="n">
        <f aca="false">[1]для_сайта_от_670_кВт_до_10_МВт!G732</f>
        <v>2746.69</v>
      </c>
      <c r="H131" s="11" t="n">
        <f aca="false">[1]для_сайта_от_670_кВт_до_10_МВт!H732</f>
        <v>2824.13</v>
      </c>
      <c r="I131" s="11" t="n">
        <f aca="false">[1]для_сайта_от_670_кВт_до_10_МВт!I732</f>
        <v>3283.4</v>
      </c>
      <c r="J131" s="11" t="n">
        <f aca="false">[1]для_сайта_от_670_кВт_до_10_МВт!J732</f>
        <v>3897.23</v>
      </c>
      <c r="K131" s="11" t="n">
        <f aca="false">[1]для_сайта_от_670_кВт_до_10_МВт!K732</f>
        <v>4039.39</v>
      </c>
      <c r="L131" s="11" t="n">
        <f aca="false">[1]для_сайта_от_670_кВт_до_10_МВт!L732</f>
        <v>4178.5</v>
      </c>
      <c r="M131" s="11" t="n">
        <f aca="false">[1]для_сайта_от_670_кВт_до_10_МВт!M732</f>
        <v>4217.74</v>
      </c>
      <c r="N131" s="11" t="n">
        <f aca="false">[1]для_сайта_от_670_кВт_до_10_МВт!N732</f>
        <v>4277.97</v>
      </c>
      <c r="O131" s="11" t="n">
        <f aca="false">[1]для_сайта_от_670_кВт_до_10_МВт!O732</f>
        <v>4410.59</v>
      </c>
      <c r="P131" s="11" t="n">
        <f aca="false">[1]для_сайта_от_670_кВт_до_10_МВт!P732</f>
        <v>5139.59</v>
      </c>
      <c r="Q131" s="11" t="n">
        <f aca="false">[1]для_сайта_от_670_кВт_до_10_МВт!Q732</f>
        <v>4871.16</v>
      </c>
      <c r="R131" s="11" t="n">
        <f aca="false">[1]для_сайта_от_670_кВт_до_10_МВт!R732</f>
        <v>4741.83</v>
      </c>
      <c r="S131" s="11" t="n">
        <f aca="false">[1]для_сайта_от_670_кВт_до_10_МВт!S732</f>
        <v>4982.72</v>
      </c>
      <c r="T131" s="11" t="n">
        <f aca="false">[1]для_сайта_от_670_кВт_до_10_МВт!T732</f>
        <v>4966.76</v>
      </c>
      <c r="U131" s="11" t="n">
        <f aca="false">[1]для_сайта_от_670_кВт_до_10_МВт!U732</f>
        <v>4705.06</v>
      </c>
      <c r="V131" s="11" t="n">
        <f aca="false">[1]для_сайта_от_670_кВт_до_10_МВт!V732</f>
        <v>4472.03</v>
      </c>
      <c r="W131" s="11" t="n">
        <f aca="false">[1]для_сайта_от_670_кВт_до_10_МВт!W732</f>
        <v>4843.08</v>
      </c>
      <c r="X131" s="11" t="n">
        <f aca="false">[1]для_сайта_от_670_кВт_до_10_МВт!X732</f>
        <v>3916.35</v>
      </c>
      <c r="Y131" s="11" t="n">
        <f aca="false">[1]для_сайта_от_670_кВт_до_10_МВт!Y732</f>
        <v>3791.35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233.13</v>
      </c>
      <c r="C132" s="11" t="n">
        <f aca="false">[1]для_сайта_от_670_кВт_до_10_МВт!C733</f>
        <v>2963.19</v>
      </c>
      <c r="D132" s="11" t="n">
        <f aca="false">[1]для_сайта_от_670_кВт_до_10_МВт!D733</f>
        <v>2813.49</v>
      </c>
      <c r="E132" s="11" t="n">
        <f aca="false">[1]для_сайта_от_670_кВт_до_10_МВт!E733</f>
        <v>2420.08</v>
      </c>
      <c r="F132" s="11" t="n">
        <f aca="false">[1]для_сайта_от_670_кВт_до_10_МВт!F733</f>
        <v>2358.88</v>
      </c>
      <c r="G132" s="11" t="n">
        <f aca="false">[1]для_сайта_от_670_кВт_до_10_МВт!G733</f>
        <v>2529.77</v>
      </c>
      <c r="H132" s="11" t="n">
        <f aca="false">[1]для_сайта_от_670_кВт_до_10_МВт!H733</f>
        <v>2994.09</v>
      </c>
      <c r="I132" s="11" t="n">
        <f aca="false">[1]для_сайта_от_670_кВт_до_10_МВт!I733</f>
        <v>3658.98</v>
      </c>
      <c r="J132" s="11" t="n">
        <f aca="false">[1]для_сайта_от_670_кВт_до_10_МВт!J733</f>
        <v>3940.9</v>
      </c>
      <c r="K132" s="11" t="n">
        <f aca="false">[1]для_сайта_от_670_кВт_до_10_МВт!K733</f>
        <v>4204.29</v>
      </c>
      <c r="L132" s="11" t="n">
        <f aca="false">[1]для_сайта_от_670_кВт_до_10_МВт!L733</f>
        <v>4699.41</v>
      </c>
      <c r="M132" s="11" t="n">
        <f aca="false">[1]для_сайта_от_670_кВт_до_10_МВт!M733</f>
        <v>4722.73</v>
      </c>
      <c r="N132" s="11" t="n">
        <f aca="false">[1]для_сайта_от_670_кВт_до_10_МВт!N733</f>
        <v>4815.64</v>
      </c>
      <c r="O132" s="11" t="n">
        <f aca="false">[1]для_сайта_от_670_кВт_до_10_МВт!O733</f>
        <v>5371.73</v>
      </c>
      <c r="P132" s="11" t="n">
        <f aca="false">[1]для_сайта_от_670_кВт_до_10_МВт!P733</f>
        <v>5792.82</v>
      </c>
      <c r="Q132" s="11" t="n">
        <f aca="false">[1]для_сайта_от_670_кВт_до_10_МВт!Q733</f>
        <v>5470.66</v>
      </c>
      <c r="R132" s="11" t="n">
        <f aca="false">[1]для_сайта_от_670_кВт_до_10_МВт!R733</f>
        <v>4232.83</v>
      </c>
      <c r="S132" s="11" t="n">
        <f aca="false">[1]для_сайта_от_670_кВт_до_10_МВт!S733</f>
        <v>4752.89</v>
      </c>
      <c r="T132" s="11" t="n">
        <f aca="false">[1]для_сайта_от_670_кВт_до_10_МВт!T733</f>
        <v>4540.68</v>
      </c>
      <c r="U132" s="11" t="n">
        <f aca="false">[1]для_сайта_от_670_кВт_до_10_МВт!U733</f>
        <v>4147.33</v>
      </c>
      <c r="V132" s="11" t="n">
        <f aca="false">[1]для_сайта_от_670_кВт_до_10_МВт!V733</f>
        <v>4757.36</v>
      </c>
      <c r="W132" s="11" t="n">
        <f aca="false">[1]для_сайта_от_670_кВт_до_10_МВт!W733</f>
        <v>4560.87</v>
      </c>
      <c r="X132" s="11" t="n">
        <f aca="false">[1]для_сайта_от_670_кВт_до_10_МВт!X733</f>
        <v>4493.22</v>
      </c>
      <c r="Y132" s="11" t="n">
        <f aca="false">[1]для_сайта_от_670_кВт_до_10_МВт!Y733</f>
        <v>3898.2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382.95</v>
      </c>
      <c r="C133" s="11" t="n">
        <f aca="false">[1]для_сайта_от_670_кВт_до_10_МВт!C734</f>
        <v>2999.68</v>
      </c>
      <c r="D133" s="11" t="n">
        <f aca="false">[1]для_сайта_от_670_кВт_до_10_МВт!D734</f>
        <v>2873.99</v>
      </c>
      <c r="E133" s="11" t="n">
        <f aca="false">[1]для_сайта_от_670_кВт_до_10_МВт!E734</f>
        <v>2762.65</v>
      </c>
      <c r="F133" s="11" t="n">
        <f aca="false">[1]для_сайта_от_670_кВт_до_10_МВт!F734</f>
        <v>2532.69</v>
      </c>
      <c r="G133" s="11" t="n">
        <f aca="false">[1]для_сайта_от_670_кВт_до_10_МВт!G734</f>
        <v>2858.26</v>
      </c>
      <c r="H133" s="11" t="n">
        <f aca="false">[1]для_сайта_от_670_кВт_до_10_МВт!H734</f>
        <v>3103.09</v>
      </c>
      <c r="I133" s="11" t="n">
        <f aca="false">[1]для_сайта_от_670_кВт_до_10_МВт!I734</f>
        <v>3521.49</v>
      </c>
      <c r="J133" s="11" t="n">
        <f aca="false">[1]для_сайта_от_670_кВт_до_10_МВт!J734</f>
        <v>3923.33</v>
      </c>
      <c r="K133" s="11" t="n">
        <f aca="false">[1]для_сайта_от_670_кВт_до_10_МВт!K734</f>
        <v>4340.83</v>
      </c>
      <c r="L133" s="11" t="n">
        <f aca="false">[1]для_сайта_от_670_кВт_до_10_МВт!L734</f>
        <v>5114.84</v>
      </c>
      <c r="M133" s="11" t="n">
        <f aca="false">[1]для_сайта_от_670_кВт_до_10_МВт!M734</f>
        <v>5418.97</v>
      </c>
      <c r="N133" s="11" t="n">
        <f aca="false">[1]для_сайта_от_670_кВт_до_10_МВт!N734</f>
        <v>5486.24</v>
      </c>
      <c r="O133" s="11" t="n">
        <f aca="false">[1]для_сайта_от_670_кВт_до_10_МВт!O734</f>
        <v>5444.11</v>
      </c>
      <c r="P133" s="11" t="n">
        <f aca="false">[1]для_сайта_от_670_кВт_до_10_МВт!P734</f>
        <v>5560.7</v>
      </c>
      <c r="Q133" s="11" t="n">
        <f aca="false">[1]для_сайта_от_670_кВт_до_10_МВт!Q734</f>
        <v>5701.19</v>
      </c>
      <c r="R133" s="11" t="n">
        <f aca="false">[1]для_сайта_от_670_кВт_до_10_МВт!R734</f>
        <v>5727.92</v>
      </c>
      <c r="S133" s="11" t="n">
        <f aca="false">[1]для_сайта_от_670_кВт_до_10_МВт!S734</f>
        <v>5522.9</v>
      </c>
      <c r="T133" s="11" t="n">
        <f aca="false">[1]для_сайта_от_670_кВт_до_10_МВт!T734</f>
        <v>5137.74</v>
      </c>
      <c r="U133" s="11" t="n">
        <f aca="false">[1]для_сайта_от_670_кВт_до_10_МВт!U734</f>
        <v>5152.17</v>
      </c>
      <c r="V133" s="11" t="n">
        <f aca="false">[1]для_сайта_от_670_кВт_до_10_МВт!V734</f>
        <v>5241.07</v>
      </c>
      <c r="W133" s="11" t="n">
        <f aca="false">[1]для_сайта_от_670_кВт_до_10_МВт!W734</f>
        <v>4886.61</v>
      </c>
      <c r="X133" s="11" t="n">
        <f aca="false">[1]для_сайта_от_670_кВт_до_10_МВт!X734</f>
        <v>4768.89</v>
      </c>
      <c r="Y133" s="11" t="n">
        <f aca="false">[1]для_сайта_от_670_кВт_до_10_МВт!Y734</f>
        <v>3918.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892.87</v>
      </c>
      <c r="C134" s="11" t="n">
        <f aca="false">[1]для_сайта_от_670_кВт_до_10_МВт!C735</f>
        <v>3265.65</v>
      </c>
      <c r="D134" s="11" t="n">
        <f aca="false">[1]для_сайта_от_670_кВт_до_10_МВт!D735</f>
        <v>3032.53</v>
      </c>
      <c r="E134" s="11" t="n">
        <f aca="false">[1]для_сайта_от_670_кВт_до_10_МВт!E735</f>
        <v>2929.63</v>
      </c>
      <c r="F134" s="11" t="n">
        <f aca="false">[1]для_сайта_от_670_кВт_до_10_МВт!F735</f>
        <v>2899.47</v>
      </c>
      <c r="G134" s="11" t="n">
        <f aca="false">[1]для_сайта_от_670_кВт_до_10_МВт!G735</f>
        <v>3003.4</v>
      </c>
      <c r="H134" s="11" t="n">
        <f aca="false">[1]для_сайта_от_670_кВт_до_10_МВт!H735</f>
        <v>3277.09</v>
      </c>
      <c r="I134" s="11" t="n">
        <f aca="false">[1]для_сайта_от_670_кВт_до_10_МВт!I735</f>
        <v>3862.1</v>
      </c>
      <c r="J134" s="11" t="n">
        <f aca="false">[1]для_сайта_от_670_кВт_до_10_МВт!J735</f>
        <v>3978.23</v>
      </c>
      <c r="K134" s="11" t="n">
        <f aca="false">[1]для_сайта_от_670_кВт_до_10_МВт!K735</f>
        <v>5159.52</v>
      </c>
      <c r="L134" s="11" t="n">
        <f aca="false">[1]для_сайта_от_670_кВт_до_10_МВт!L735</f>
        <v>5470.47</v>
      </c>
      <c r="M134" s="11" t="n">
        <f aca="false">[1]для_сайта_от_670_кВт_до_10_МВт!M735</f>
        <v>5918.95</v>
      </c>
      <c r="N134" s="11" t="n">
        <f aca="false">[1]для_сайта_от_670_кВт_до_10_МВт!N735</f>
        <v>5869.92</v>
      </c>
      <c r="O134" s="11" t="n">
        <f aca="false">[1]для_сайта_от_670_кВт_до_10_МВт!O735</f>
        <v>6504.74</v>
      </c>
      <c r="P134" s="11" t="n">
        <f aca="false">[1]для_сайта_от_670_кВт_до_10_МВт!P735</f>
        <v>6482.79</v>
      </c>
      <c r="Q134" s="11" t="n">
        <f aca="false">[1]для_сайта_от_670_кВт_до_10_МВт!Q735</f>
        <v>6767.84</v>
      </c>
      <c r="R134" s="11" t="n">
        <f aca="false">[1]для_сайта_от_670_кВт_до_10_МВт!R735</f>
        <v>6539.91</v>
      </c>
      <c r="S134" s="11" t="n">
        <f aca="false">[1]для_сайта_от_670_кВт_до_10_МВт!S735</f>
        <v>5965.01</v>
      </c>
      <c r="T134" s="11" t="n">
        <f aca="false">[1]для_сайта_от_670_кВт_до_10_МВт!T735</f>
        <v>5490.41</v>
      </c>
      <c r="U134" s="11" t="n">
        <f aca="false">[1]для_сайта_от_670_кВт_до_10_МВт!U735</f>
        <v>5523.64</v>
      </c>
      <c r="V134" s="11" t="n">
        <f aca="false">[1]для_сайта_от_670_кВт_до_10_МВт!V735</f>
        <v>5619.43</v>
      </c>
      <c r="W134" s="11" t="n">
        <f aca="false">[1]для_сайта_от_670_кВт_до_10_МВт!W735</f>
        <v>5648.52</v>
      </c>
      <c r="X134" s="11" t="n">
        <f aca="false">[1]для_сайта_от_670_кВт_до_10_МВт!X735</f>
        <v>5127.09</v>
      </c>
      <c r="Y134" s="11" t="n">
        <f aca="false">[1]для_сайта_от_670_кВт_до_10_МВт!Y735</f>
        <v>4814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952.98</v>
      </c>
      <c r="C135" s="11" t="n">
        <f aca="false">[1]для_сайта_от_670_кВт_до_10_МВт!C736</f>
        <v>3926.19</v>
      </c>
      <c r="D135" s="11" t="n">
        <f aca="false">[1]для_сайта_от_670_кВт_до_10_МВт!D736</f>
        <v>3229.55</v>
      </c>
      <c r="E135" s="11" t="n">
        <f aca="false">[1]для_сайта_от_670_кВт_до_10_МВт!E736</f>
        <v>3075.62</v>
      </c>
      <c r="F135" s="11" t="n">
        <f aca="false">[1]для_сайта_от_670_кВт_до_10_МВт!F736</f>
        <v>3022.71</v>
      </c>
      <c r="G135" s="11" t="n">
        <f aca="false">[1]для_сайта_от_670_кВт_до_10_МВт!G736</f>
        <v>3138.02</v>
      </c>
      <c r="H135" s="11" t="n">
        <f aca="false">[1]для_сайта_от_670_кВт_до_10_МВт!H736</f>
        <v>3376.81</v>
      </c>
      <c r="I135" s="11" t="n">
        <f aca="false">[1]для_сайта_от_670_кВт_до_10_МВт!I736</f>
        <v>3906.46</v>
      </c>
      <c r="J135" s="11" t="n">
        <f aca="false">[1]для_сайта_от_670_кВт_до_10_МВт!J736</f>
        <v>4185.15</v>
      </c>
      <c r="K135" s="11" t="n">
        <f aca="false">[1]для_сайта_от_670_кВт_до_10_МВт!K736</f>
        <v>5055.92</v>
      </c>
      <c r="L135" s="11" t="n">
        <f aca="false">[1]для_сайта_от_670_кВт_до_10_МВт!L736</f>
        <v>5861</v>
      </c>
      <c r="M135" s="11" t="n">
        <f aca="false">[1]для_сайта_от_670_кВт_до_10_МВт!M736</f>
        <v>6146.82</v>
      </c>
      <c r="N135" s="11" t="n">
        <f aca="false">[1]для_сайта_от_670_кВт_до_10_МВт!N736</f>
        <v>6631.88</v>
      </c>
      <c r="O135" s="11" t="n">
        <f aca="false">[1]для_сайта_от_670_кВт_до_10_МВт!O736</f>
        <v>6974.84</v>
      </c>
      <c r="P135" s="11" t="n">
        <f aca="false">[1]для_сайта_от_670_кВт_до_10_МВт!P736</f>
        <v>6984.09</v>
      </c>
      <c r="Q135" s="11" t="n">
        <f aca="false">[1]для_сайта_от_670_кВт_до_10_МВт!Q736</f>
        <v>6086.27</v>
      </c>
      <c r="R135" s="11" t="n">
        <f aca="false">[1]для_сайта_от_670_кВт_до_10_МВт!R736</f>
        <v>5602.52</v>
      </c>
      <c r="S135" s="11" t="n">
        <f aca="false">[1]для_сайта_от_670_кВт_до_10_МВт!S736</f>
        <v>5329.55</v>
      </c>
      <c r="T135" s="11" t="n">
        <f aca="false">[1]для_сайта_от_670_кВт_до_10_МВт!T736</f>
        <v>5075.2</v>
      </c>
      <c r="U135" s="11" t="n">
        <f aca="false">[1]для_сайта_от_670_кВт_до_10_МВт!U736</f>
        <v>5004.37</v>
      </c>
      <c r="V135" s="11" t="n">
        <f aca="false">[1]для_сайта_от_670_кВт_до_10_МВт!V736</f>
        <v>5119.71</v>
      </c>
      <c r="W135" s="11" t="n">
        <f aca="false">[1]для_сайта_от_670_кВт_до_10_МВт!W736</f>
        <v>5134</v>
      </c>
      <c r="X135" s="11" t="n">
        <f aca="false">[1]для_сайта_от_670_кВт_до_10_МВт!X736</f>
        <v>4956.3</v>
      </c>
      <c r="Y135" s="11" t="n">
        <f aca="false">[1]для_сайта_от_670_кВт_до_10_МВт!Y736</f>
        <v>3962.8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944.85</v>
      </c>
      <c r="C136" s="11" t="n">
        <f aca="false">[1]для_сайта_от_670_кВт_до_10_МВт!C737</f>
        <v>3926.78</v>
      </c>
      <c r="D136" s="11" t="n">
        <f aca="false">[1]для_сайта_от_670_кВт_до_10_МВт!D737</f>
        <v>3155.9</v>
      </c>
      <c r="E136" s="11" t="n">
        <f aca="false">[1]для_сайта_от_670_кВт_до_10_МВт!E737</f>
        <v>3012.34</v>
      </c>
      <c r="F136" s="11" t="n">
        <f aca="false">[1]для_сайта_от_670_кВт_до_10_МВт!F737</f>
        <v>2990.02</v>
      </c>
      <c r="G136" s="11" t="n">
        <f aca="false">[1]для_сайта_от_670_кВт_до_10_МВт!G737</f>
        <v>3000.81</v>
      </c>
      <c r="H136" s="11" t="n">
        <f aca="false">[1]для_сайта_от_670_кВт_до_10_МВт!H737</f>
        <v>3169.19</v>
      </c>
      <c r="I136" s="11" t="n">
        <f aca="false">[1]для_сайта_от_670_кВт_до_10_МВт!I737</f>
        <v>3746.87</v>
      </c>
      <c r="J136" s="11" t="n">
        <f aca="false">[1]для_сайта_от_670_кВт_до_10_МВт!J737</f>
        <v>3944.26</v>
      </c>
      <c r="K136" s="11" t="n">
        <f aca="false">[1]для_сайта_от_670_кВт_до_10_МВт!K737</f>
        <v>4097.26</v>
      </c>
      <c r="L136" s="11" t="n">
        <f aca="false">[1]для_сайта_от_670_кВт_до_10_МВт!L737</f>
        <v>4310.87</v>
      </c>
      <c r="M136" s="11" t="n">
        <f aca="false">[1]для_сайта_от_670_кВт_до_10_МВт!M737</f>
        <v>4435.53</v>
      </c>
      <c r="N136" s="11" t="n">
        <f aca="false">[1]для_сайта_от_670_кВт_до_10_МВт!N737</f>
        <v>4864.93</v>
      </c>
      <c r="O136" s="11" t="n">
        <f aca="false">[1]для_сайта_от_670_кВт_до_10_МВт!O737</f>
        <v>4436.76</v>
      </c>
      <c r="P136" s="11" t="n">
        <f aca="false">[1]для_сайта_от_670_кВт_до_10_МВт!P737</f>
        <v>4421.93</v>
      </c>
      <c r="Q136" s="11" t="n">
        <f aca="false">[1]для_сайта_от_670_кВт_до_10_МВт!Q737</f>
        <v>4460.7</v>
      </c>
      <c r="R136" s="11" t="n">
        <f aca="false">[1]для_сайта_от_670_кВт_до_10_МВт!R737</f>
        <v>4884.79</v>
      </c>
      <c r="S136" s="11" t="n">
        <f aca="false">[1]для_сайта_от_670_кВт_до_10_МВт!S737</f>
        <v>4862.82</v>
      </c>
      <c r="T136" s="11" t="n">
        <f aca="false">[1]для_сайта_от_670_кВт_до_10_МВт!T737</f>
        <v>4872.66</v>
      </c>
      <c r="U136" s="11" t="n">
        <f aca="false">[1]для_сайта_от_670_кВт_до_10_МВт!U737</f>
        <v>4411.23</v>
      </c>
      <c r="V136" s="11" t="n">
        <f aca="false">[1]для_сайта_от_670_кВт_до_10_МВт!V737</f>
        <v>4954.21</v>
      </c>
      <c r="W136" s="11" t="n">
        <f aca="false">[1]для_сайта_от_670_кВт_до_10_МВт!W737</f>
        <v>4825.08</v>
      </c>
      <c r="X136" s="11" t="n">
        <f aca="false">[1]для_сайта_от_670_кВт_до_10_МВт!X737</f>
        <v>4854.25</v>
      </c>
      <c r="Y136" s="11" t="n">
        <f aca="false">[1]для_сайта_от_670_кВт_до_10_МВт!Y737</f>
        <v>3947.2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846.49</v>
      </c>
      <c r="C137" s="11" t="n">
        <f aca="false">[1]для_сайта_от_670_кВт_до_10_МВт!C738</f>
        <v>3306</v>
      </c>
      <c r="D137" s="11" t="n">
        <f aca="false">[1]для_сайта_от_670_кВт_до_10_МВт!D738</f>
        <v>3093.34</v>
      </c>
      <c r="E137" s="11" t="n">
        <f aca="false">[1]для_сайта_от_670_кВт_до_10_МВт!E738</f>
        <v>2917.64</v>
      </c>
      <c r="F137" s="11" t="n">
        <f aca="false">[1]для_сайта_от_670_кВт_до_10_МВт!F738</f>
        <v>2905.81</v>
      </c>
      <c r="G137" s="11" t="n">
        <f aca="false">[1]для_сайта_от_670_кВт_до_10_МВт!G738</f>
        <v>2908.34</v>
      </c>
      <c r="H137" s="11" t="n">
        <f aca="false">[1]для_сайта_от_670_кВт_до_10_МВт!H738</f>
        <v>2945.2</v>
      </c>
      <c r="I137" s="11" t="n">
        <f aca="false">[1]для_сайта_от_670_кВт_до_10_МВт!I738</f>
        <v>3248.87</v>
      </c>
      <c r="J137" s="11" t="n">
        <f aca="false">[1]для_сайта_от_670_кВт_до_10_МВт!J738</f>
        <v>3747.43</v>
      </c>
      <c r="K137" s="11" t="n">
        <f aca="false">[1]для_сайта_от_670_кВт_до_10_МВт!K738</f>
        <v>3953.12</v>
      </c>
      <c r="L137" s="11" t="n">
        <f aca="false">[1]для_сайта_от_670_кВт_до_10_МВт!L738</f>
        <v>4012.72</v>
      </c>
      <c r="M137" s="11" t="n">
        <f aca="false">[1]для_сайта_от_670_кВт_до_10_МВт!M738</f>
        <v>4306.82</v>
      </c>
      <c r="N137" s="11" t="n">
        <f aca="false">[1]для_сайта_от_670_кВт_до_10_МВт!N738</f>
        <v>4792.53</v>
      </c>
      <c r="O137" s="11" t="n">
        <f aca="false">[1]для_сайта_от_670_кВт_до_10_МВт!O738</f>
        <v>4770.92</v>
      </c>
      <c r="P137" s="11" t="n">
        <f aca="false">[1]для_сайта_от_670_кВт_до_10_МВт!P738</f>
        <v>4792.8</v>
      </c>
      <c r="Q137" s="11" t="n">
        <f aca="false">[1]для_сайта_от_670_кВт_до_10_МВт!Q738</f>
        <v>4796.08</v>
      </c>
      <c r="R137" s="11" t="n">
        <f aca="false">[1]для_сайта_от_670_кВт_до_10_МВт!R738</f>
        <v>4818.07</v>
      </c>
      <c r="S137" s="11" t="n">
        <f aca="false">[1]для_сайта_от_670_кВт_до_10_МВт!S738</f>
        <v>4844.47</v>
      </c>
      <c r="T137" s="11" t="n">
        <f aca="false">[1]для_сайта_от_670_кВт_до_10_МВт!T738</f>
        <v>4822.04</v>
      </c>
      <c r="U137" s="11" t="n">
        <f aca="false">[1]для_сайта_от_670_кВт_до_10_МВт!U738</f>
        <v>4478.92</v>
      </c>
      <c r="V137" s="11" t="n">
        <f aca="false">[1]для_сайта_от_670_кВт_до_10_МВт!V738</f>
        <v>4146.54</v>
      </c>
      <c r="W137" s="11" t="n">
        <f aca="false">[1]для_сайта_от_670_кВт_до_10_МВт!W738</f>
        <v>4817.41</v>
      </c>
      <c r="X137" s="11" t="n">
        <f aca="false">[1]для_сайта_от_670_кВт_до_10_МВт!X738</f>
        <v>4420.52</v>
      </c>
      <c r="Y137" s="11" t="n">
        <f aca="false">[1]для_сайта_от_670_кВт_до_10_МВт!Y738</f>
        <v>3943.7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940.64</v>
      </c>
      <c r="C138" s="11" t="n">
        <f aca="false">[1]для_сайта_от_670_кВт_до_10_МВт!C739</f>
        <v>3722.94</v>
      </c>
      <c r="D138" s="11" t="n">
        <f aca="false">[1]для_сайта_от_670_кВт_до_10_МВт!D739</f>
        <v>3091.33</v>
      </c>
      <c r="E138" s="11" t="n">
        <f aca="false">[1]для_сайта_от_670_кВт_до_10_МВт!E739</f>
        <v>2960.25</v>
      </c>
      <c r="F138" s="11" t="n">
        <f aca="false">[1]для_сайта_от_670_кВт_до_10_МВт!F739</f>
        <v>2927.21</v>
      </c>
      <c r="G138" s="11" t="n">
        <f aca="false">[1]для_сайта_от_670_кВт_до_10_МВт!G739</f>
        <v>3023.34</v>
      </c>
      <c r="H138" s="11" t="n">
        <f aca="false">[1]для_сайта_от_670_кВт_до_10_МВт!H739</f>
        <v>3244.94</v>
      </c>
      <c r="I138" s="11" t="n">
        <f aca="false">[1]для_сайта_от_670_кВт_до_10_МВт!I739</f>
        <v>3757.32</v>
      </c>
      <c r="J138" s="11" t="n">
        <f aca="false">[1]для_сайта_от_670_кВт_до_10_МВт!J739</f>
        <v>3981.45</v>
      </c>
      <c r="K138" s="11" t="n">
        <f aca="false">[1]для_сайта_от_670_кВт_до_10_МВт!K739</f>
        <v>4521.76</v>
      </c>
      <c r="L138" s="11" t="n">
        <f aca="false">[1]для_сайта_от_670_кВт_до_10_МВт!L739</f>
        <v>4885.04</v>
      </c>
      <c r="M138" s="11" t="n">
        <f aca="false">[1]для_сайта_от_670_кВт_до_10_МВт!M739</f>
        <v>4860.67</v>
      </c>
      <c r="N138" s="11" t="n">
        <f aca="false">[1]для_сайта_от_670_кВт_до_10_МВт!N739</f>
        <v>4855.83</v>
      </c>
      <c r="O138" s="11" t="n">
        <f aca="false">[1]для_сайта_от_670_кВт_до_10_МВт!O739</f>
        <v>4856.17</v>
      </c>
      <c r="P138" s="11" t="n">
        <f aca="false">[1]для_сайта_от_670_кВт_до_10_МВт!P739</f>
        <v>4871.95</v>
      </c>
      <c r="Q138" s="11" t="n">
        <f aca="false">[1]для_сайта_от_670_кВт_до_10_МВт!Q739</f>
        <v>4937.3</v>
      </c>
      <c r="R138" s="11" t="n">
        <f aca="false">[1]для_сайта_от_670_кВт_до_10_МВт!R739</f>
        <v>4865.86</v>
      </c>
      <c r="S138" s="11" t="n">
        <f aca="false">[1]для_сайта_от_670_кВт_до_10_МВт!S739</f>
        <v>4860.38</v>
      </c>
      <c r="T138" s="11" t="n">
        <f aca="false">[1]для_сайта_от_670_кВт_до_10_МВт!T739</f>
        <v>4808.97</v>
      </c>
      <c r="U138" s="11" t="n">
        <f aca="false">[1]для_сайта_от_670_кВт_до_10_МВт!U739</f>
        <v>4813.45</v>
      </c>
      <c r="V138" s="11" t="n">
        <f aca="false">[1]для_сайта_от_670_кВт_до_10_МВт!V739</f>
        <v>4831.5</v>
      </c>
      <c r="W138" s="11" t="n">
        <f aca="false">[1]для_сайта_от_670_кВт_до_10_МВт!W739</f>
        <v>4830.88</v>
      </c>
      <c r="X138" s="11" t="n">
        <f aca="false">[1]для_сайта_от_670_кВт_до_10_МВт!X739</f>
        <v>4848.31</v>
      </c>
      <c r="Y138" s="11" t="n">
        <f aca="false">[1]для_сайта_от_670_кВт_до_10_МВт!Y739</f>
        <v>3950.0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948.79</v>
      </c>
      <c r="C139" s="11" t="n">
        <f aca="false">[1]для_сайта_от_670_кВт_до_10_МВт!C740</f>
        <v>3155.23</v>
      </c>
      <c r="D139" s="11" t="n">
        <f aca="false">[1]для_сайта_от_670_кВт_до_10_МВт!D740</f>
        <v>2900.67</v>
      </c>
      <c r="E139" s="11" t="n">
        <f aca="false">[1]для_сайта_от_670_кВт_до_10_МВт!E740</f>
        <v>2736.34</v>
      </c>
      <c r="F139" s="11" t="n">
        <f aca="false">[1]для_сайта_от_670_кВт_до_10_МВт!F740</f>
        <v>1764.85</v>
      </c>
      <c r="G139" s="11" t="n">
        <f aca="false">[1]для_сайта_от_670_кВт_до_10_МВт!G740</f>
        <v>2020.97</v>
      </c>
      <c r="H139" s="11" t="n">
        <f aca="false">[1]для_сайта_от_670_кВт_до_10_МВт!H740</f>
        <v>2994.14</v>
      </c>
      <c r="I139" s="11" t="n">
        <f aca="false">[1]для_сайта_от_670_кВт_до_10_МВт!I740</f>
        <v>3736.22</v>
      </c>
      <c r="J139" s="11" t="n">
        <f aca="false">[1]для_сайта_от_670_кВт_до_10_МВт!J740</f>
        <v>3957.15</v>
      </c>
      <c r="K139" s="11" t="n">
        <f aca="false">[1]для_сайта_от_670_кВт_до_10_МВт!K740</f>
        <v>4051.98</v>
      </c>
      <c r="L139" s="11" t="n">
        <f aca="false">[1]для_сайта_от_670_кВт_до_10_МВт!L740</f>
        <v>4827.11</v>
      </c>
      <c r="M139" s="11" t="n">
        <f aca="false">[1]для_сайта_от_670_кВт_до_10_МВт!M740</f>
        <v>4843.19</v>
      </c>
      <c r="N139" s="11" t="n">
        <f aca="false">[1]для_сайта_от_670_кВт_до_10_МВт!N740</f>
        <v>4862.86</v>
      </c>
      <c r="O139" s="11" t="n">
        <f aca="false">[1]для_сайта_от_670_кВт_до_10_МВт!O740</f>
        <v>4825.87</v>
      </c>
      <c r="P139" s="11" t="n">
        <f aca="false">[1]для_сайта_от_670_кВт_до_10_МВт!P740</f>
        <v>4853.12</v>
      </c>
      <c r="Q139" s="11" t="n">
        <f aca="false">[1]для_сайта_от_670_кВт_до_10_МВт!Q740</f>
        <v>4851.14</v>
      </c>
      <c r="R139" s="11" t="n">
        <f aca="false">[1]для_сайта_от_670_кВт_до_10_МВт!R740</f>
        <v>4821.88</v>
      </c>
      <c r="S139" s="11" t="n">
        <f aca="false">[1]для_сайта_от_670_кВт_до_10_МВт!S740</f>
        <v>4791.11</v>
      </c>
      <c r="T139" s="11" t="n">
        <f aca="false">[1]для_сайта_от_670_кВт_до_10_МВт!T740</f>
        <v>4767.72</v>
      </c>
      <c r="U139" s="11" t="n">
        <f aca="false">[1]для_сайта_от_670_кВт_до_10_МВт!U740</f>
        <v>4818.39</v>
      </c>
      <c r="V139" s="11" t="n">
        <f aca="false">[1]для_сайта_от_670_кВт_до_10_МВт!V740</f>
        <v>4848.61</v>
      </c>
      <c r="W139" s="11" t="n">
        <f aca="false">[1]для_сайта_от_670_кВт_до_10_МВт!W740</f>
        <v>4897.99</v>
      </c>
      <c r="X139" s="11" t="n">
        <f aca="false">[1]для_сайта_от_670_кВт_до_10_МВт!X740</f>
        <v>4012.74</v>
      </c>
      <c r="Y139" s="11" t="n">
        <f aca="false">[1]для_сайта_от_670_кВт_до_10_МВт!Y740</f>
        <v>3960.3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030.28</v>
      </c>
      <c r="C140" s="11" t="n">
        <f aca="false">[1]для_сайта_от_670_кВт_до_10_МВт!C741</f>
        <v>2733.78</v>
      </c>
      <c r="D140" s="11" t="n">
        <f aca="false">[1]для_сайта_от_670_кВт_до_10_МВт!D741</f>
        <v>2584.16</v>
      </c>
      <c r="E140" s="11" t="n">
        <f aca="false">[1]для_сайта_от_670_кВт_до_10_МВт!E741</f>
        <v>1686.08</v>
      </c>
      <c r="F140" s="11" t="n">
        <f aca="false">[1]для_сайта_от_670_кВт_до_10_МВт!F741</f>
        <v>1598.44</v>
      </c>
      <c r="G140" s="11" t="n">
        <f aca="false">[1]для_сайта_от_670_кВт_до_10_МВт!G741</f>
        <v>1655.36</v>
      </c>
      <c r="H140" s="11" t="n">
        <f aca="false">[1]для_сайта_от_670_кВт_до_10_МВт!H741</f>
        <v>2854.7</v>
      </c>
      <c r="I140" s="11" t="n">
        <f aca="false">[1]для_сайта_от_670_кВт_до_10_МВт!I741</f>
        <v>3336.26</v>
      </c>
      <c r="J140" s="11" t="n">
        <f aca="false">[1]для_сайта_от_670_кВт_до_10_МВт!J741</f>
        <v>3952.17</v>
      </c>
      <c r="K140" s="11" t="n">
        <f aca="false">[1]для_сайта_от_670_кВт_до_10_МВт!K741</f>
        <v>4119.9</v>
      </c>
      <c r="L140" s="11" t="n">
        <f aca="false">[1]для_сайта_от_670_кВт_до_10_МВт!L741</f>
        <v>4394.21</v>
      </c>
      <c r="M140" s="11" t="n">
        <f aca="false">[1]для_сайта_от_670_кВт_до_10_МВт!M741</f>
        <v>4551.23</v>
      </c>
      <c r="N140" s="11" t="n">
        <f aca="false">[1]для_сайта_от_670_кВт_до_10_МВт!N741</f>
        <v>4550.15</v>
      </c>
      <c r="O140" s="11" t="n">
        <f aca="false">[1]для_сайта_от_670_кВт_до_10_МВт!O741</f>
        <v>4604.09</v>
      </c>
      <c r="P140" s="11" t="n">
        <f aca="false">[1]для_сайта_от_670_кВт_до_10_МВт!P741</f>
        <v>4882.95</v>
      </c>
      <c r="Q140" s="11" t="n">
        <f aca="false">[1]для_сайта_от_670_кВт_до_10_МВт!Q741</f>
        <v>4888.28</v>
      </c>
      <c r="R140" s="11" t="n">
        <f aca="false">[1]для_сайта_от_670_кВт_до_10_МВт!R741</f>
        <v>4973.82</v>
      </c>
      <c r="S140" s="11" t="n">
        <f aca="false">[1]для_сайта_от_670_кВт_до_10_МВт!S741</f>
        <v>4927.69</v>
      </c>
      <c r="T140" s="11" t="n">
        <f aca="false">[1]для_сайта_от_670_кВт_до_10_МВт!T741</f>
        <v>4560.92</v>
      </c>
      <c r="U140" s="11" t="n">
        <f aca="false">[1]для_сайта_от_670_кВт_до_10_МВт!U741</f>
        <v>4603.85</v>
      </c>
      <c r="V140" s="11" t="n">
        <f aca="false">[1]для_сайта_от_670_кВт_до_10_МВт!V741</f>
        <v>4866.28</v>
      </c>
      <c r="W140" s="11" t="n">
        <f aca="false">[1]для_сайта_от_670_кВт_до_10_МВт!W741</f>
        <v>4874.39</v>
      </c>
      <c r="X140" s="11" t="n">
        <f aca="false">[1]для_сайта_от_670_кВт_до_10_МВт!X741</f>
        <v>3965.54</v>
      </c>
      <c r="Y140" s="11" t="n">
        <f aca="false">[1]для_сайта_от_670_кВт_до_10_МВт!Y741</f>
        <v>3612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2884.27</v>
      </c>
      <c r="C141" s="11" t="n">
        <f aca="false">[1]для_сайта_от_670_кВт_до_10_МВт!C742</f>
        <v>2649.34</v>
      </c>
      <c r="D141" s="11" t="n">
        <f aca="false">[1]для_сайта_от_670_кВт_до_10_МВт!D742</f>
        <v>1744.43</v>
      </c>
      <c r="E141" s="11" t="n">
        <f aca="false">[1]для_сайта_от_670_кВт_до_10_МВт!E742</f>
        <v>1683</v>
      </c>
      <c r="F141" s="11" t="n">
        <f aca="false">[1]для_сайта_от_670_кВт_до_10_МВт!F742</f>
        <v>1685.61</v>
      </c>
      <c r="G141" s="11" t="n">
        <f aca="false">[1]для_сайта_от_670_кВт_до_10_МВт!G742</f>
        <v>1652.83</v>
      </c>
      <c r="H141" s="11" t="n">
        <f aca="false">[1]для_сайта_от_670_кВт_до_10_МВт!H742</f>
        <v>2733.47</v>
      </c>
      <c r="I141" s="11" t="n">
        <f aca="false">[1]для_сайта_от_670_кВт_до_10_МВт!I742</f>
        <v>2998.62</v>
      </c>
      <c r="J141" s="11" t="n">
        <f aca="false">[1]для_сайта_от_670_кВт_до_10_МВт!J742</f>
        <v>3642.06</v>
      </c>
      <c r="K141" s="11" t="n">
        <f aca="false">[1]для_сайта_от_670_кВт_до_10_МВт!K742</f>
        <v>3948.27</v>
      </c>
      <c r="L141" s="11" t="n">
        <f aca="false">[1]для_сайта_от_670_кВт_до_10_МВт!L742</f>
        <v>3959.15</v>
      </c>
      <c r="M141" s="11" t="n">
        <f aca="false">[1]для_сайта_от_670_кВт_до_10_МВт!M742</f>
        <v>3958.91</v>
      </c>
      <c r="N141" s="11" t="n">
        <f aca="false">[1]для_сайта_от_670_кВт_до_10_МВт!N742</f>
        <v>3948</v>
      </c>
      <c r="O141" s="11" t="n">
        <f aca="false">[1]для_сайта_от_670_кВт_до_10_МВт!O742</f>
        <v>4013.73</v>
      </c>
      <c r="P141" s="11" t="n">
        <f aca="false">[1]для_сайта_от_670_кВт_до_10_МВт!P742</f>
        <v>4216.78</v>
      </c>
      <c r="Q141" s="11" t="n">
        <f aca="false">[1]для_сайта_от_670_кВт_до_10_МВт!Q742</f>
        <v>4835.82</v>
      </c>
      <c r="R141" s="11" t="n">
        <f aca="false">[1]для_сайта_от_670_кВт_до_10_МВт!R742</f>
        <v>4252.97</v>
      </c>
      <c r="S141" s="11" t="n">
        <f aca="false">[1]для_сайта_от_670_кВт_до_10_МВт!S742</f>
        <v>4100.89</v>
      </c>
      <c r="T141" s="11" t="n">
        <f aca="false">[1]для_сайта_от_670_кВт_до_10_МВт!T742</f>
        <v>3975.73</v>
      </c>
      <c r="U141" s="11" t="n">
        <f aca="false">[1]для_сайта_от_670_кВт_до_10_МВт!U742</f>
        <v>3951.46</v>
      </c>
      <c r="V141" s="11" t="n">
        <f aca="false">[1]для_сайта_от_670_кВт_до_10_МВт!V742</f>
        <v>3959.59</v>
      </c>
      <c r="W141" s="11" t="n">
        <f aca="false">[1]для_сайта_от_670_кВт_до_10_МВт!W742</f>
        <v>3951.12</v>
      </c>
      <c r="X141" s="11" t="n">
        <f aca="false">[1]для_сайта_от_670_кВт_до_10_МВт!X742</f>
        <v>3839.39</v>
      </c>
      <c r="Y141" s="11" t="n">
        <f aca="false">[1]для_сайта_от_670_кВт_до_10_МВт!Y742</f>
        <v>3241.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000.89</v>
      </c>
      <c r="C142" s="11" t="n">
        <f aca="false">[1]для_сайта_от_670_кВт_до_10_МВт!C743</f>
        <v>2816.65</v>
      </c>
      <c r="D142" s="11" t="n">
        <f aca="false">[1]для_сайта_от_670_кВт_до_10_МВт!D743</f>
        <v>2727.47</v>
      </c>
      <c r="E142" s="11" t="n">
        <f aca="false">[1]для_сайта_от_670_кВт_до_10_МВт!E743</f>
        <v>2645.66</v>
      </c>
      <c r="F142" s="11" t="n">
        <f aca="false">[1]для_сайта_от_670_кВт_до_10_МВт!F743</f>
        <v>2582.85</v>
      </c>
      <c r="G142" s="11" t="n">
        <f aca="false">[1]для_сайта_от_670_кВт_до_10_МВт!G743</f>
        <v>2671.44</v>
      </c>
      <c r="H142" s="11" t="n">
        <f aca="false">[1]для_сайта_от_670_кВт_до_10_МВт!H743</f>
        <v>2898.1</v>
      </c>
      <c r="I142" s="11" t="n">
        <f aca="false">[1]для_сайта_от_670_кВт_до_10_МВт!I743</f>
        <v>3258.32</v>
      </c>
      <c r="J142" s="11" t="n">
        <f aca="false">[1]для_сайта_от_670_кВт_до_10_МВт!J743</f>
        <v>3925.26</v>
      </c>
      <c r="K142" s="11" t="n">
        <f aca="false">[1]для_сайта_от_670_кВт_до_10_МВт!K743</f>
        <v>4011.83</v>
      </c>
      <c r="L142" s="11" t="n">
        <f aca="false">[1]для_сайта_от_670_кВт_до_10_МВт!L743</f>
        <v>4132.75</v>
      </c>
      <c r="M142" s="11" t="n">
        <f aca="false">[1]для_сайта_от_670_кВт_до_10_МВт!M743</f>
        <v>4256.83</v>
      </c>
      <c r="N142" s="11" t="n">
        <f aca="false">[1]для_сайта_от_670_кВт_до_10_МВт!N743</f>
        <v>4777.87</v>
      </c>
      <c r="O142" s="11" t="n">
        <f aca="false">[1]для_сайта_от_670_кВт_до_10_МВт!O743</f>
        <v>4888.42</v>
      </c>
      <c r="P142" s="11" t="n">
        <f aca="false">[1]для_сайта_от_670_кВт_до_10_МВт!P743</f>
        <v>4902.24</v>
      </c>
      <c r="Q142" s="11" t="n">
        <f aca="false">[1]для_сайта_от_670_кВт_до_10_МВт!Q743</f>
        <v>4944.11</v>
      </c>
      <c r="R142" s="11" t="n">
        <f aca="false">[1]для_сайта_от_670_кВт_до_10_МВт!R743</f>
        <v>4945.22</v>
      </c>
      <c r="S142" s="11" t="n">
        <f aca="false">[1]для_сайта_от_670_кВт_до_10_МВт!S743</f>
        <v>4939</v>
      </c>
      <c r="T142" s="11" t="n">
        <f aca="false">[1]для_сайта_от_670_кВт_до_10_МВт!T743</f>
        <v>5038.48</v>
      </c>
      <c r="U142" s="11" t="n">
        <f aca="false">[1]для_сайта_от_670_кВт_до_10_МВт!U743</f>
        <v>4963.46</v>
      </c>
      <c r="V142" s="11" t="n">
        <f aca="false">[1]для_сайта_от_670_кВт_до_10_МВт!V743</f>
        <v>4888.33</v>
      </c>
      <c r="W142" s="11" t="n">
        <f aca="false">[1]для_сайта_от_670_кВт_до_10_МВт!W743</f>
        <v>3802.92</v>
      </c>
      <c r="X142" s="11" t="n">
        <f aca="false">[1]для_сайта_от_670_кВт_до_10_МВт!X743</f>
        <v>3847.27</v>
      </c>
      <c r="Y142" s="11" t="n">
        <f aca="false">[1]для_сайта_от_670_кВт_до_10_МВт!Y743</f>
        <v>3270.9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094.5</v>
      </c>
      <c r="C143" s="11" t="n">
        <f aca="false">[1]для_сайта_от_670_кВт_до_10_МВт!C744</f>
        <v>2877.03</v>
      </c>
      <c r="D143" s="11" t="n">
        <f aca="false">[1]для_сайта_от_670_кВт_до_10_МВт!D744</f>
        <v>2778.21</v>
      </c>
      <c r="E143" s="11" t="n">
        <f aca="false">[1]для_сайта_от_670_кВт_до_10_МВт!E744</f>
        <v>2672.74</v>
      </c>
      <c r="F143" s="11" t="n">
        <f aca="false">[1]для_сайта_от_670_кВт_до_10_МВт!F744</f>
        <v>2641.31</v>
      </c>
      <c r="G143" s="11" t="n">
        <f aca="false">[1]для_сайта_от_670_кВт_до_10_МВт!G744</f>
        <v>2702.97</v>
      </c>
      <c r="H143" s="11" t="n">
        <f aca="false">[1]для_сайта_от_670_кВт_до_10_МВт!H744</f>
        <v>2752.61</v>
      </c>
      <c r="I143" s="11" t="n">
        <f aca="false">[1]для_сайта_от_670_кВт_до_10_МВт!I744</f>
        <v>2975.43</v>
      </c>
      <c r="J143" s="11" t="n">
        <f aca="false">[1]для_сайта_от_670_кВт_до_10_МВт!J744</f>
        <v>3312.85</v>
      </c>
      <c r="K143" s="11" t="n">
        <f aca="false">[1]для_сайта_от_670_кВт_до_10_МВт!K744</f>
        <v>3876.63</v>
      </c>
      <c r="L143" s="11" t="n">
        <f aca="false">[1]для_сайта_от_670_кВт_до_10_МВт!L744</f>
        <v>3916.44</v>
      </c>
      <c r="M143" s="11" t="n">
        <f aca="false">[1]для_сайта_от_670_кВт_до_10_МВт!M744</f>
        <v>3922.83</v>
      </c>
      <c r="N143" s="11" t="n">
        <f aca="false">[1]для_сайта_от_670_кВт_до_10_МВт!N744</f>
        <v>3932.19</v>
      </c>
      <c r="O143" s="11" t="n">
        <f aca="false">[1]для_сайта_от_670_кВт_до_10_МВт!O744</f>
        <v>3936.14</v>
      </c>
      <c r="P143" s="11" t="n">
        <f aca="false">[1]для_сайта_от_670_кВт_до_10_МВт!P744</f>
        <v>3958.71</v>
      </c>
      <c r="Q143" s="11" t="n">
        <f aca="false">[1]для_сайта_от_670_кВт_до_10_МВт!Q744</f>
        <v>3973.82</v>
      </c>
      <c r="R143" s="11" t="n">
        <f aca="false">[1]для_сайта_от_670_кВт_до_10_МВт!R744</f>
        <v>3980.36</v>
      </c>
      <c r="S143" s="11" t="n">
        <f aca="false">[1]для_сайта_от_670_кВт_до_10_МВт!S744</f>
        <v>3973.42</v>
      </c>
      <c r="T143" s="11" t="n">
        <f aca="false">[1]для_сайта_от_670_кВт_до_10_МВт!T744</f>
        <v>3964.93</v>
      </c>
      <c r="U143" s="11" t="n">
        <f aca="false">[1]для_сайта_от_670_кВт_до_10_МВт!U744</f>
        <v>3928.11</v>
      </c>
      <c r="V143" s="11" t="n">
        <f aca="false">[1]для_сайта_от_670_кВт_до_10_МВт!V744</f>
        <v>3946.56</v>
      </c>
      <c r="W143" s="11" t="n">
        <f aca="false">[1]для_сайта_от_670_кВт_до_10_МВт!W744</f>
        <v>3949.62</v>
      </c>
      <c r="X143" s="11" t="n">
        <f aca="false">[1]для_сайта_от_670_кВт_до_10_МВт!X744</f>
        <v>3729.31</v>
      </c>
      <c r="Y143" s="11" t="n">
        <f aca="false">[1]для_сайта_от_670_кВт_до_10_МВт!Y744</f>
        <v>3315.07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2987.84</v>
      </c>
      <c r="C144" s="11" t="n">
        <f aca="false">[1]для_сайта_от_670_кВт_до_10_МВт!C745</f>
        <v>2810.52</v>
      </c>
      <c r="D144" s="11" t="n">
        <f aca="false">[1]для_сайта_от_670_кВт_до_10_МВт!D745</f>
        <v>2749.71</v>
      </c>
      <c r="E144" s="11" t="n">
        <f aca="false">[1]для_сайта_от_670_кВт_до_10_МВт!E745</f>
        <v>2536.83</v>
      </c>
      <c r="F144" s="11" t="n">
        <f aca="false">[1]для_сайта_от_670_кВт_до_10_МВт!F745</f>
        <v>2488.6</v>
      </c>
      <c r="G144" s="11" t="n">
        <f aca="false">[1]для_сайта_от_670_кВт_до_10_МВт!G745</f>
        <v>2569.2</v>
      </c>
      <c r="H144" s="11" t="n">
        <f aca="false">[1]для_сайта_от_670_кВт_до_10_МВт!H745</f>
        <v>2706.02</v>
      </c>
      <c r="I144" s="11" t="n">
        <f aca="false">[1]для_сайта_от_670_кВт_до_10_МВт!I745</f>
        <v>2943.15</v>
      </c>
      <c r="J144" s="11" t="n">
        <f aca="false">[1]для_сайта_от_670_кВт_до_10_МВт!J745</f>
        <v>3221.66</v>
      </c>
      <c r="K144" s="11" t="n">
        <f aca="false">[1]для_сайта_от_670_кВт_до_10_МВт!K745</f>
        <v>3660.72</v>
      </c>
      <c r="L144" s="11" t="n">
        <f aca="false">[1]для_сайта_от_670_кВт_до_10_МВт!L745</f>
        <v>3908.34</v>
      </c>
      <c r="M144" s="11" t="n">
        <f aca="false">[1]для_сайта_от_670_кВт_до_10_МВт!M745</f>
        <v>3922.56</v>
      </c>
      <c r="N144" s="11" t="n">
        <f aca="false">[1]для_сайта_от_670_кВт_до_10_МВт!N745</f>
        <v>3927.91</v>
      </c>
      <c r="O144" s="11" t="n">
        <f aca="false">[1]для_сайта_от_670_кВт_до_10_МВт!O745</f>
        <v>3933.24</v>
      </c>
      <c r="P144" s="11" t="n">
        <f aca="false">[1]для_сайта_от_670_кВт_до_10_МВт!P745</f>
        <v>3954.1</v>
      </c>
      <c r="Q144" s="11" t="n">
        <f aca="false">[1]для_сайта_от_670_кВт_до_10_МВт!Q745</f>
        <v>3966.38</v>
      </c>
      <c r="R144" s="11" t="n">
        <f aca="false">[1]для_сайта_от_670_кВт_до_10_МВт!R745</f>
        <v>3965.92</v>
      </c>
      <c r="S144" s="11" t="n">
        <f aca="false">[1]для_сайта_от_670_кВт_до_10_МВт!S745</f>
        <v>3960.62</v>
      </c>
      <c r="T144" s="11" t="n">
        <f aca="false">[1]для_сайта_от_670_кВт_до_10_МВт!T745</f>
        <v>3966.17</v>
      </c>
      <c r="U144" s="11" t="n">
        <f aca="false">[1]для_сайта_от_670_кВт_до_10_МВт!U745</f>
        <v>3963.6</v>
      </c>
      <c r="V144" s="11" t="n">
        <f aca="false">[1]для_сайта_от_670_кВт_до_10_МВт!V745</f>
        <v>3972.09</v>
      </c>
      <c r="W144" s="11" t="n">
        <f aca="false">[1]для_сайта_от_670_кВт_до_10_МВт!W745</f>
        <v>3968.87</v>
      </c>
      <c r="X144" s="11" t="n">
        <f aca="false">[1]для_сайта_от_670_кВт_до_10_МВт!X745</f>
        <v>3847.7</v>
      </c>
      <c r="Y144" s="11" t="n">
        <f aca="false">[1]для_сайта_от_670_кВт_до_10_МВт!Y745</f>
        <v>3373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935.54</v>
      </c>
      <c r="C145" s="11" t="n">
        <f aca="false">[1]для_сайта_от_670_кВт_до_10_МВт!C746</f>
        <v>2774.05</v>
      </c>
      <c r="D145" s="11" t="n">
        <f aca="false">[1]для_сайта_от_670_кВт_до_10_МВт!D746</f>
        <v>2609.07</v>
      </c>
      <c r="E145" s="11" t="n">
        <f aca="false">[1]для_сайта_от_670_кВт_до_10_МВт!E746</f>
        <v>2473.69</v>
      </c>
      <c r="F145" s="11" t="n">
        <f aca="false">[1]для_сайта_от_670_кВт_до_10_МВт!F746</f>
        <v>2411.66</v>
      </c>
      <c r="G145" s="11" t="n">
        <f aca="false">[1]для_сайта_от_670_кВт_до_10_МВт!G746</f>
        <v>2637.91</v>
      </c>
      <c r="H145" s="11" t="n">
        <f aca="false">[1]для_сайта_от_670_кВт_до_10_МВт!H746</f>
        <v>2876.59</v>
      </c>
      <c r="I145" s="11" t="n">
        <f aca="false">[1]для_сайта_от_670_кВт_до_10_МВт!I746</f>
        <v>3226.17</v>
      </c>
      <c r="J145" s="11" t="n">
        <f aca="false">[1]для_сайта_от_670_кВт_до_10_МВт!J746</f>
        <v>3918.66</v>
      </c>
      <c r="K145" s="11" t="n">
        <f aca="false">[1]для_сайта_от_670_кВт_до_10_МВт!K746</f>
        <v>3976.24</v>
      </c>
      <c r="L145" s="11" t="n">
        <f aca="false">[1]для_сайта_от_670_кВт_до_10_МВт!L746</f>
        <v>3979.87</v>
      </c>
      <c r="M145" s="11" t="n">
        <f aca="false">[1]для_сайта_от_670_кВт_до_10_МВт!M746</f>
        <v>3981.33</v>
      </c>
      <c r="N145" s="11" t="n">
        <f aca="false">[1]для_сайта_от_670_кВт_до_10_МВт!N746</f>
        <v>3977.61</v>
      </c>
      <c r="O145" s="11" t="n">
        <f aca="false">[1]для_сайта_от_670_кВт_до_10_МВт!O746</f>
        <v>3981.71</v>
      </c>
      <c r="P145" s="11" t="n">
        <f aca="false">[1]для_сайта_от_670_кВт_до_10_МВт!P746</f>
        <v>3989.25</v>
      </c>
      <c r="Q145" s="11" t="n">
        <f aca="false">[1]для_сайта_от_670_кВт_до_10_МВт!Q746</f>
        <v>3997.28</v>
      </c>
      <c r="R145" s="11" t="n">
        <f aca="false">[1]для_сайта_от_670_кВт_до_10_МВт!R746</f>
        <v>3978.56</v>
      </c>
      <c r="S145" s="11" t="n">
        <f aca="false">[1]для_сайта_от_670_кВт_до_10_МВт!S746</f>
        <v>3991.76</v>
      </c>
      <c r="T145" s="11" t="n">
        <f aca="false">[1]для_сайта_от_670_кВт_до_10_МВт!T746</f>
        <v>3984.13</v>
      </c>
      <c r="U145" s="11" t="n">
        <f aca="false">[1]для_сайта_от_670_кВт_до_10_МВт!U746</f>
        <v>3980.63</v>
      </c>
      <c r="V145" s="11" t="n">
        <f aca="false">[1]для_сайта_от_670_кВт_до_10_МВт!V746</f>
        <v>3985.77</v>
      </c>
      <c r="W145" s="11" t="n">
        <f aca="false">[1]для_сайта_от_670_кВт_до_10_МВт!W746</f>
        <v>3974.04</v>
      </c>
      <c r="X145" s="11" t="n">
        <f aca="false">[1]для_сайта_от_670_кВт_до_10_МВт!X746</f>
        <v>3617.64</v>
      </c>
      <c r="Y145" s="11" t="n">
        <f aca="false">[1]для_сайта_от_670_кВт_до_10_МВт!Y746</f>
        <v>3178.8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807.98</v>
      </c>
      <c r="C146" s="11" t="n">
        <f aca="false">[1]для_сайта_от_670_кВт_до_10_МВт!C747</f>
        <v>2423.17</v>
      </c>
      <c r="D146" s="11" t="n">
        <f aca="false">[1]для_сайта_от_670_кВт_до_10_МВт!D747</f>
        <v>2292.57</v>
      </c>
      <c r="E146" s="11" t="n">
        <f aca="false">[1]для_сайта_от_670_кВт_до_10_МВт!E747</f>
        <v>2194.12</v>
      </c>
      <c r="F146" s="11" t="n">
        <f aca="false">[1]для_сайта_от_670_кВт_до_10_МВт!F747</f>
        <v>1663.32</v>
      </c>
      <c r="G146" s="11" t="n">
        <f aca="false">[1]для_сайта_от_670_кВт_до_10_МВт!G747</f>
        <v>2472.26</v>
      </c>
      <c r="H146" s="11" t="n">
        <f aca="false">[1]для_сайта_от_670_кВт_до_10_МВт!H747</f>
        <v>2781.82</v>
      </c>
      <c r="I146" s="11" t="n">
        <f aca="false">[1]для_сайта_от_670_кВт_до_10_МВт!I747</f>
        <v>3136.77</v>
      </c>
      <c r="J146" s="11" t="n">
        <f aca="false">[1]для_сайта_от_670_кВт_до_10_МВт!J747</f>
        <v>3777.49</v>
      </c>
      <c r="K146" s="11" t="n">
        <f aca="false">[1]для_сайта_от_670_кВт_до_10_МВт!K747</f>
        <v>3955.29</v>
      </c>
      <c r="L146" s="11" t="n">
        <f aca="false">[1]для_сайта_от_670_кВт_до_10_МВт!L747</f>
        <v>3958.43</v>
      </c>
      <c r="M146" s="11" t="n">
        <f aca="false">[1]для_сайта_от_670_кВт_до_10_МВт!M747</f>
        <v>3957.21</v>
      </c>
      <c r="N146" s="11" t="n">
        <f aca="false">[1]для_сайта_от_670_кВт_до_10_МВт!N747</f>
        <v>3956.17</v>
      </c>
      <c r="O146" s="11" t="n">
        <f aca="false">[1]для_сайта_от_670_кВт_до_10_МВт!O747</f>
        <v>3960.71</v>
      </c>
      <c r="P146" s="11" t="n">
        <f aca="false">[1]для_сайта_от_670_кВт_до_10_МВт!P747</f>
        <v>3959.53</v>
      </c>
      <c r="Q146" s="11" t="n">
        <f aca="false">[1]для_сайта_от_670_кВт_до_10_МВт!Q747</f>
        <v>3958.18</v>
      </c>
      <c r="R146" s="11" t="n">
        <f aca="false">[1]для_сайта_от_670_кВт_до_10_МВт!R747</f>
        <v>3959.13</v>
      </c>
      <c r="S146" s="11" t="n">
        <f aca="false">[1]для_сайта_от_670_кВт_до_10_МВт!S747</f>
        <v>3961.9</v>
      </c>
      <c r="T146" s="11" t="n">
        <f aca="false">[1]для_сайта_от_670_кВт_до_10_МВт!T747</f>
        <v>3952.53</v>
      </c>
      <c r="U146" s="11" t="n">
        <f aca="false">[1]для_сайта_от_670_кВт_до_10_МВт!U747</f>
        <v>3943.21</v>
      </c>
      <c r="V146" s="11" t="n">
        <f aca="false">[1]для_сайта_от_670_кВт_до_10_МВт!V747</f>
        <v>3962.97</v>
      </c>
      <c r="W146" s="11" t="n">
        <f aca="false">[1]для_сайта_от_670_кВт_до_10_МВт!W747</f>
        <v>3935.26</v>
      </c>
      <c r="X146" s="11" t="n">
        <f aca="false">[1]для_сайта_от_670_кВт_до_10_МВт!X747</f>
        <v>3627.47</v>
      </c>
      <c r="Y146" s="11" t="n">
        <f aca="false">[1]для_сайта_от_670_кВт_до_10_МВт!Y747</f>
        <v>3214.6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2842.81</v>
      </c>
      <c r="C147" s="11" t="n">
        <f aca="false">[1]для_сайта_от_670_кВт_до_10_МВт!C748</f>
        <v>2561.38</v>
      </c>
      <c r="D147" s="11" t="n">
        <f aca="false">[1]для_сайта_от_670_кВт_до_10_МВт!D748</f>
        <v>2457.88</v>
      </c>
      <c r="E147" s="11" t="n">
        <f aca="false">[1]для_сайта_от_670_кВт_до_10_МВт!E748</f>
        <v>2351.22</v>
      </c>
      <c r="F147" s="11" t="n">
        <f aca="false">[1]для_сайта_от_670_кВт_до_10_МВт!F748</f>
        <v>2297.3</v>
      </c>
      <c r="G147" s="11" t="n">
        <f aca="false">[1]для_сайта_от_670_кВт_до_10_МВт!G748</f>
        <v>2488.4</v>
      </c>
      <c r="H147" s="11" t="n">
        <f aca="false">[1]для_сайта_от_670_кВт_до_10_МВт!H748</f>
        <v>2799.64</v>
      </c>
      <c r="I147" s="11" t="n">
        <f aca="false">[1]для_сайта_от_670_кВт_до_10_МВт!I748</f>
        <v>3108.65</v>
      </c>
      <c r="J147" s="11" t="n">
        <f aca="false">[1]для_сайта_от_670_кВт_до_10_МВт!J748</f>
        <v>3770.31</v>
      </c>
      <c r="K147" s="11" t="n">
        <f aca="false">[1]для_сайта_от_670_кВт_до_10_МВт!K748</f>
        <v>3916.11</v>
      </c>
      <c r="L147" s="11" t="n">
        <f aca="false">[1]для_сайта_от_670_кВт_до_10_МВт!L748</f>
        <v>3926.59</v>
      </c>
      <c r="M147" s="11" t="n">
        <f aca="false">[1]для_сайта_от_670_кВт_до_10_МВт!M748</f>
        <v>3926.01</v>
      </c>
      <c r="N147" s="11" t="n">
        <f aca="false">[1]для_сайта_от_670_кВт_до_10_МВт!N748</f>
        <v>3919.77</v>
      </c>
      <c r="O147" s="11" t="n">
        <f aca="false">[1]для_сайта_от_670_кВт_до_10_МВт!O748</f>
        <v>3927.02</v>
      </c>
      <c r="P147" s="11" t="n">
        <f aca="false">[1]для_сайта_от_670_кВт_до_10_МВт!P748</f>
        <v>3934.01</v>
      </c>
      <c r="Q147" s="11" t="n">
        <f aca="false">[1]для_сайта_от_670_кВт_до_10_МВт!Q748</f>
        <v>3939.87</v>
      </c>
      <c r="R147" s="11" t="n">
        <f aca="false">[1]для_сайта_от_670_кВт_до_10_МВт!R748</f>
        <v>3948.8</v>
      </c>
      <c r="S147" s="11" t="n">
        <f aca="false">[1]для_сайта_от_670_кВт_до_10_МВт!S748</f>
        <v>3950.29</v>
      </c>
      <c r="T147" s="11" t="n">
        <f aca="false">[1]для_сайта_от_670_кВт_до_10_МВт!T748</f>
        <v>3944.87</v>
      </c>
      <c r="U147" s="11" t="n">
        <f aca="false">[1]для_сайта_от_670_кВт_до_10_МВт!U748</f>
        <v>3935.39</v>
      </c>
      <c r="V147" s="11" t="n">
        <f aca="false">[1]для_сайта_от_670_кВт_до_10_МВт!V748</f>
        <v>3944.72</v>
      </c>
      <c r="W147" s="11" t="n">
        <f aca="false">[1]для_сайта_от_670_кВт_до_10_МВт!W748</f>
        <v>3940.5</v>
      </c>
      <c r="X147" s="11" t="n">
        <f aca="false">[1]для_сайта_от_670_кВт_до_10_МВт!X748</f>
        <v>3635.23</v>
      </c>
      <c r="Y147" s="11" t="n">
        <f aca="false">[1]для_сайта_от_670_кВт_до_10_МВт!Y748</f>
        <v>3109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77.94</v>
      </c>
      <c r="F152" s="11" t="n">
        <f aca="false">[1]для_сайта_от_670_кВт_до_10_МВт!F753</f>
        <v>460.54</v>
      </c>
      <c r="G152" s="11" t="n">
        <f aca="false">[1]для_сайта_от_670_кВт_до_10_МВт!G753</f>
        <v>311.74</v>
      </c>
      <c r="H152" s="11" t="n">
        <f aca="false">[1]для_сайта_от_670_кВт_до_10_МВт!H753</f>
        <v>207.07</v>
      </c>
      <c r="I152" s="11" t="n">
        <f aca="false">[1]для_сайта_от_670_кВт_до_10_МВт!I753</f>
        <v>618.5</v>
      </c>
      <c r="J152" s="11" t="n">
        <f aca="false">[1]для_сайта_от_670_кВт_до_10_МВт!J753</f>
        <v>1366.02</v>
      </c>
      <c r="K152" s="11" t="n">
        <f aca="false">[1]для_сайта_от_670_кВт_до_10_МВт!K753</f>
        <v>1318.2</v>
      </c>
      <c r="L152" s="11" t="n">
        <f aca="false">[1]для_сайта_от_670_кВт_до_10_МВт!L753</f>
        <v>724.33</v>
      </c>
      <c r="M152" s="11" t="n">
        <f aca="false">[1]для_сайта_от_670_кВт_до_10_МВт!M753</f>
        <v>691</v>
      </c>
      <c r="N152" s="11" t="n">
        <f aca="false">[1]для_сайта_от_670_кВт_до_10_МВт!N753</f>
        <v>1049.87</v>
      </c>
      <c r="O152" s="11" t="n">
        <f aca="false">[1]для_сайта_от_670_кВт_до_10_МВт!O753</f>
        <v>727.16</v>
      </c>
      <c r="P152" s="11" t="n">
        <f aca="false">[1]для_сайта_от_670_кВт_до_10_МВт!P753</f>
        <v>516.83</v>
      </c>
      <c r="Q152" s="11" t="n">
        <f aca="false">[1]для_сайта_от_670_кВт_до_10_МВт!Q753</f>
        <v>721.85</v>
      </c>
      <c r="R152" s="11" t="n">
        <f aca="false">[1]для_сайта_от_670_кВт_до_10_МВт!R753</f>
        <v>366.12</v>
      </c>
      <c r="S152" s="11" t="n">
        <f aca="false">[1]для_сайта_от_670_кВт_до_10_МВт!S753</f>
        <v>59.42</v>
      </c>
      <c r="T152" s="11" t="n">
        <f aca="false">[1]для_сайта_от_670_кВт_до_10_МВт!T753</f>
        <v>212.11</v>
      </c>
      <c r="U152" s="11" t="n">
        <f aca="false">[1]для_сайта_от_670_кВт_до_10_МВт!U753</f>
        <v>25.04</v>
      </c>
      <c r="V152" s="11" t="n">
        <f aca="false">[1]для_сайта_от_670_кВт_до_10_МВт!V753</f>
        <v>266.94</v>
      </c>
      <c r="W152" s="11" t="n">
        <f aca="false">[1]для_сайта_от_670_кВт_до_10_МВт!W753</f>
        <v>7.47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285.96</v>
      </c>
      <c r="H153" s="11" t="n">
        <f aca="false">[1]для_сайта_от_670_кВт_до_10_МВт!H754</f>
        <v>188.88</v>
      </c>
      <c r="I153" s="11" t="n">
        <f aca="false">[1]для_сайта_от_670_кВт_до_10_МВт!I754</f>
        <v>421.6</v>
      </c>
      <c r="J153" s="11" t="n">
        <f aca="false">[1]для_сайта_от_670_кВт_до_10_МВт!J754</f>
        <v>256.92</v>
      </c>
      <c r="K153" s="11" t="n">
        <f aca="false">[1]для_сайта_от_670_кВт_до_10_МВт!K754</f>
        <v>684.02</v>
      </c>
      <c r="L153" s="11" t="n">
        <f aca="false">[1]для_сайта_от_670_кВт_до_10_МВт!L754</f>
        <v>742.3</v>
      </c>
      <c r="M153" s="11" t="n">
        <f aca="false">[1]для_сайта_от_670_кВт_до_10_МВт!M754</f>
        <v>1397.65</v>
      </c>
      <c r="N153" s="11" t="n">
        <f aca="false">[1]для_сайта_от_670_кВт_до_10_МВт!N754</f>
        <v>1210.52</v>
      </c>
      <c r="O153" s="11" t="n">
        <f aca="false">[1]для_сайта_от_670_кВт_до_10_МВт!O754</f>
        <v>437.68</v>
      </c>
      <c r="P153" s="11" t="n">
        <f aca="false">[1]для_сайта_от_670_кВт_до_10_МВт!P754</f>
        <v>396.28</v>
      </c>
      <c r="Q153" s="11" t="n">
        <f aca="false">[1]для_сайта_от_670_кВт_до_10_МВт!Q754</f>
        <v>381.99</v>
      </c>
      <c r="R153" s="11" t="n">
        <f aca="false">[1]для_сайта_от_670_кВт_до_10_МВт!R754</f>
        <v>140.2</v>
      </c>
      <c r="S153" s="11" t="n">
        <f aca="false">[1]для_сайта_от_670_кВт_до_10_МВт!S754</f>
        <v>287.27</v>
      </c>
      <c r="T153" s="11" t="n">
        <f aca="false">[1]для_сайта_от_670_кВт_до_10_МВт!T754</f>
        <v>64.13</v>
      </c>
      <c r="U153" s="11" t="n">
        <f aca="false">[1]для_сайта_от_670_кВт_до_10_МВт!U754</f>
        <v>1.42</v>
      </c>
      <c r="V153" s="11" t="n">
        <f aca="false">[1]для_сайта_от_670_кВт_до_10_МВт!V754</f>
        <v>3.97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1.49</v>
      </c>
      <c r="C154" s="11" t="n">
        <f aca="false">[1]для_сайта_от_670_кВт_до_10_МВт!C755</f>
        <v>112.24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29.14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369.86</v>
      </c>
      <c r="H154" s="11" t="n">
        <f aca="false">[1]для_сайта_от_670_кВт_до_10_МВт!H755</f>
        <v>270.37</v>
      </c>
      <c r="I154" s="11" t="n">
        <f aca="false">[1]для_сайта_от_670_кВт_до_10_МВт!I755</f>
        <v>417.78</v>
      </c>
      <c r="J154" s="11" t="n">
        <f aca="false">[1]для_сайта_от_670_кВт_до_10_МВт!J755</f>
        <v>275.29</v>
      </c>
      <c r="K154" s="11" t="n">
        <f aca="false">[1]для_сайта_от_670_кВт_до_10_МВт!K755</f>
        <v>639.8</v>
      </c>
      <c r="L154" s="11" t="n">
        <f aca="false">[1]для_сайта_от_670_кВт_до_10_МВт!L755</f>
        <v>1353.74</v>
      </c>
      <c r="M154" s="11" t="n">
        <f aca="false">[1]для_сайта_от_670_кВт_до_10_МВт!M755</f>
        <v>1367.71</v>
      </c>
      <c r="N154" s="11" t="n">
        <f aca="false">[1]для_сайта_от_670_кВт_до_10_МВт!N755</f>
        <v>1339.48</v>
      </c>
      <c r="O154" s="11" t="n">
        <f aca="false">[1]для_сайта_от_670_кВт_до_10_МВт!O755</f>
        <v>1334.09</v>
      </c>
      <c r="P154" s="11" t="n">
        <f aca="false">[1]для_сайта_от_670_кВт_до_10_МВт!P755</f>
        <v>1114.12</v>
      </c>
      <c r="Q154" s="11" t="n">
        <f aca="false">[1]для_сайта_от_670_кВт_до_10_МВт!Q755</f>
        <v>1198.08</v>
      </c>
      <c r="R154" s="11" t="n">
        <f aca="false">[1]для_сайта_от_670_кВт_до_10_МВт!R755</f>
        <v>809.03</v>
      </c>
      <c r="S154" s="11" t="n">
        <f aca="false">[1]для_сайта_от_670_кВт_до_10_МВт!S755</f>
        <v>384.34</v>
      </c>
      <c r="T154" s="11" t="n">
        <f aca="false">[1]для_сайта_от_670_кВт_до_10_МВт!T755</f>
        <v>207.86</v>
      </c>
      <c r="U154" s="11" t="n">
        <f aca="false">[1]для_сайта_от_670_кВт_до_10_МВт!U755</f>
        <v>82.87</v>
      </c>
      <c r="V154" s="11" t="n">
        <f aca="false">[1]для_сайта_от_670_кВт_до_10_МВт!V755</f>
        <v>46.03</v>
      </c>
      <c r="W154" s="11" t="n">
        <f aca="false">[1]для_сайта_от_670_кВт_до_10_МВт!W755</f>
        <v>14.71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56.79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100.37</v>
      </c>
      <c r="G155" s="11" t="n">
        <f aca="false">[1]для_сайта_от_670_кВт_до_10_МВт!G756</f>
        <v>265.91</v>
      </c>
      <c r="H155" s="11" t="n">
        <f aca="false">[1]для_сайта_от_670_кВт_до_10_МВт!H756</f>
        <v>286.07</v>
      </c>
      <c r="I155" s="11" t="n">
        <f aca="false">[1]для_сайта_от_670_кВт_до_10_МВт!I756</f>
        <v>514.5</v>
      </c>
      <c r="J155" s="11" t="n">
        <f aca="false">[1]для_сайта_от_670_кВт_до_10_МВт!J756</f>
        <v>122.44</v>
      </c>
      <c r="K155" s="11" t="n">
        <f aca="false">[1]для_сайта_от_670_кВт_до_10_МВт!K756</f>
        <v>454.36</v>
      </c>
      <c r="L155" s="11" t="n">
        <f aca="false">[1]для_сайта_от_670_кВт_до_10_МВт!L756</f>
        <v>1400.84</v>
      </c>
      <c r="M155" s="11" t="n">
        <f aca="false">[1]для_сайта_от_670_кВт_до_10_МВт!M756</f>
        <v>764.86</v>
      </c>
      <c r="N155" s="11" t="n">
        <f aca="false">[1]для_сайта_от_670_кВт_до_10_МВт!N756</f>
        <v>610.72</v>
      </c>
      <c r="O155" s="11" t="n">
        <f aca="false">[1]для_сайта_от_670_кВт_до_10_МВт!O756</f>
        <v>1286.33</v>
      </c>
      <c r="P155" s="11" t="n">
        <f aca="false">[1]для_сайта_от_670_кВт_до_10_МВт!P756</f>
        <v>1557.56</v>
      </c>
      <c r="Q155" s="11" t="n">
        <f aca="false">[1]для_сайта_от_670_кВт_до_10_МВт!Q756</f>
        <v>1652.49</v>
      </c>
      <c r="R155" s="11" t="n">
        <f aca="false">[1]для_сайта_от_670_кВт_до_10_МВт!R756</f>
        <v>1094.53</v>
      </c>
      <c r="S155" s="11" t="n">
        <f aca="false">[1]для_сайта_от_670_кВт_до_10_МВт!S756</f>
        <v>1302.74</v>
      </c>
      <c r="T155" s="11" t="n">
        <f aca="false">[1]для_сайта_от_670_кВт_до_10_МВт!T756</f>
        <v>4.35</v>
      </c>
      <c r="U155" s="11" t="n">
        <f aca="false">[1]для_сайта_от_670_кВт_до_10_МВт!U756</f>
        <v>953.96</v>
      </c>
      <c r="V155" s="11" t="n">
        <f aca="false">[1]для_сайта_от_670_кВт_до_10_МВт!V756</f>
        <v>1022.57</v>
      </c>
      <c r="W155" s="11" t="n">
        <f aca="false">[1]для_сайта_от_670_кВт_до_10_МВт!W756</f>
        <v>558.91</v>
      </c>
      <c r="X155" s="11" t="n">
        <f aca="false">[1]для_сайта_от_670_кВт_до_10_МВт!X756</f>
        <v>3.8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2.63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2.62</v>
      </c>
      <c r="F156" s="11" t="n">
        <f aca="false">[1]для_сайта_от_670_кВт_до_10_МВт!F757</f>
        <v>233.86</v>
      </c>
      <c r="G156" s="11" t="n">
        <f aca="false">[1]для_сайта_от_670_кВт_до_10_МВт!G757</f>
        <v>168.18</v>
      </c>
      <c r="H156" s="11" t="n">
        <f aca="false">[1]для_сайта_от_670_кВт_до_10_МВт!H757</f>
        <v>318.38</v>
      </c>
      <c r="I156" s="11" t="n">
        <f aca="false">[1]для_сайта_от_670_кВт_до_10_МВт!I757</f>
        <v>449.25</v>
      </c>
      <c r="J156" s="11" t="n">
        <f aca="false">[1]для_сайта_от_670_кВт_до_10_МВт!J757</f>
        <v>387.69</v>
      </c>
      <c r="K156" s="11" t="n">
        <f aca="false">[1]для_сайта_от_670_кВт_до_10_МВт!K757</f>
        <v>1461.77</v>
      </c>
      <c r="L156" s="11" t="n">
        <f aca="false">[1]для_сайта_от_670_кВт_до_10_МВт!L757</f>
        <v>1673.07</v>
      </c>
      <c r="M156" s="11" t="n">
        <f aca="false">[1]для_сайта_от_670_кВт_до_10_МВт!M757</f>
        <v>3652.75</v>
      </c>
      <c r="N156" s="11" t="n">
        <f aca="false">[1]для_сайта_от_670_кВт_до_10_МВт!N757</f>
        <v>4161.02</v>
      </c>
      <c r="O156" s="11" t="n">
        <f aca="false">[1]для_сайта_от_670_кВт_до_10_МВт!O757</f>
        <v>3570.73</v>
      </c>
      <c r="P156" s="11" t="n">
        <f aca="false">[1]для_сайта_от_670_кВт_до_10_МВт!P757</f>
        <v>4420.75</v>
      </c>
      <c r="Q156" s="11" t="n">
        <f aca="false">[1]для_сайта_от_670_кВт_до_10_МВт!Q757</f>
        <v>3475.96</v>
      </c>
      <c r="R156" s="11" t="n">
        <f aca="false">[1]для_сайта_от_670_кВт_до_10_МВт!R757</f>
        <v>3273.63</v>
      </c>
      <c r="S156" s="11" t="n">
        <f aca="false">[1]для_сайта_от_670_кВт_до_10_МВт!S757</f>
        <v>2386.68</v>
      </c>
      <c r="T156" s="11" t="n">
        <f aca="false">[1]для_сайта_от_670_кВт_до_10_МВт!T757</f>
        <v>1363.12</v>
      </c>
      <c r="U156" s="11" t="n">
        <f aca="false">[1]для_сайта_от_670_кВт_до_10_МВт!U757</f>
        <v>910.15</v>
      </c>
      <c r="V156" s="11" t="n">
        <f aca="false">[1]для_сайта_от_670_кВт_до_10_МВт!V757</f>
        <v>961.6</v>
      </c>
      <c r="W156" s="11" t="n">
        <f aca="false">[1]для_сайта_от_670_кВт_до_10_МВт!W757</f>
        <v>814.95</v>
      </c>
      <c r="X156" s="11" t="n">
        <f aca="false">[1]для_сайта_от_670_кВт_до_10_МВт!X757</f>
        <v>1.79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50.7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145.73</v>
      </c>
      <c r="H157" s="11" t="n">
        <f aca="false">[1]для_сайта_от_670_кВт_до_10_МВт!H758</f>
        <v>164.93</v>
      </c>
      <c r="I157" s="11" t="n">
        <f aca="false">[1]для_сайта_от_670_кВт_до_10_МВт!I758</f>
        <v>56.3</v>
      </c>
      <c r="J157" s="11" t="n">
        <f aca="false">[1]для_сайта_от_670_кВт_до_10_МВт!J758</f>
        <v>309.4</v>
      </c>
      <c r="K157" s="11" t="n">
        <f aca="false">[1]для_сайта_от_670_кВт_до_10_МВт!K758</f>
        <v>485.77</v>
      </c>
      <c r="L157" s="11" t="n">
        <f aca="false">[1]для_сайта_от_670_кВт_до_10_МВт!L758</f>
        <v>1104.45</v>
      </c>
      <c r="M157" s="11" t="n">
        <f aca="false">[1]для_сайта_от_670_кВт_до_10_МВт!M758</f>
        <v>2135.17</v>
      </c>
      <c r="N157" s="11" t="n">
        <f aca="false">[1]для_сайта_от_670_кВт_до_10_МВт!N758</f>
        <v>2129.96</v>
      </c>
      <c r="O157" s="11" t="n">
        <f aca="false">[1]для_сайта_от_670_кВт_до_10_МВт!O758</f>
        <v>1054.41</v>
      </c>
      <c r="P157" s="11" t="n">
        <f aca="false">[1]для_сайта_от_670_кВт_до_10_МВт!P758</f>
        <v>915.28</v>
      </c>
      <c r="Q157" s="11" t="n">
        <f aca="false">[1]для_сайта_от_670_кВт_до_10_МВт!Q758</f>
        <v>946.56</v>
      </c>
      <c r="R157" s="11" t="n">
        <f aca="false">[1]для_сайта_от_670_кВт_до_10_МВт!R758</f>
        <v>900.82</v>
      </c>
      <c r="S157" s="11" t="n">
        <f aca="false">[1]для_сайта_от_670_кВт_до_10_МВт!S758</f>
        <v>806.16</v>
      </c>
      <c r="T157" s="11" t="n">
        <f aca="false">[1]для_сайта_от_670_кВт_до_10_МВт!T758</f>
        <v>820.66</v>
      </c>
      <c r="U157" s="11" t="n">
        <f aca="false">[1]для_сайта_от_670_кВт_до_10_МВт!U758</f>
        <v>12.63</v>
      </c>
      <c r="V157" s="11" t="n">
        <f aca="false">[1]для_сайта_от_670_кВт_до_10_МВт!V758</f>
        <v>899.62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40.33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1.1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0</v>
      </c>
      <c r="H158" s="11" t="n">
        <f aca="false">[1]для_сайта_от_670_кВт_до_10_МВт!H759</f>
        <v>0</v>
      </c>
      <c r="I158" s="11" t="n">
        <f aca="false">[1]для_сайта_от_670_кВт_до_10_МВт!I759</f>
        <v>116.14</v>
      </c>
      <c r="J158" s="11" t="n">
        <f aca="false">[1]для_сайта_от_670_кВт_до_10_МВт!J759</f>
        <v>249.98</v>
      </c>
      <c r="K158" s="11" t="n">
        <f aca="false">[1]для_сайта_от_670_кВт_до_10_МВт!K759</f>
        <v>209.9</v>
      </c>
      <c r="L158" s="11" t="n">
        <f aca="false">[1]для_сайта_от_670_кВт_до_10_МВт!L759</f>
        <v>70.94</v>
      </c>
      <c r="M158" s="11" t="n">
        <f aca="false">[1]для_сайта_от_670_кВт_до_10_МВт!M759</f>
        <v>82.26</v>
      </c>
      <c r="N158" s="11" t="n">
        <f aca="false">[1]для_сайта_от_670_кВт_до_10_МВт!N759</f>
        <v>59.89</v>
      </c>
      <c r="O158" s="11" t="n">
        <f aca="false">[1]для_сайта_от_670_кВт_до_10_МВт!O759</f>
        <v>838.66</v>
      </c>
      <c r="P158" s="11" t="n">
        <f aca="false">[1]для_сайта_от_670_кВт_до_10_МВт!P759</f>
        <v>691</v>
      </c>
      <c r="Q158" s="11" t="n">
        <f aca="false">[1]для_сайта_от_670_кВт_до_10_МВт!Q759</f>
        <v>864.98</v>
      </c>
      <c r="R158" s="11" t="n">
        <f aca="false">[1]для_сайта_от_670_кВт_до_10_МВт!R759</f>
        <v>1024.83</v>
      </c>
      <c r="S158" s="11" t="n">
        <f aca="false">[1]для_сайта_от_670_кВт_до_10_МВт!S759</f>
        <v>968.06</v>
      </c>
      <c r="T158" s="11" t="n">
        <f aca="false">[1]для_сайта_от_670_кВт_до_10_МВт!T759</f>
        <v>946.04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10.27</v>
      </c>
      <c r="C159" s="11" t="n">
        <f aca="false">[1]для_сайта_от_670_кВт_до_10_МВт!C760</f>
        <v>34.84</v>
      </c>
      <c r="D159" s="11" t="n">
        <f aca="false">[1]для_сайта_от_670_кВт_до_10_МВт!D760</f>
        <v>53.12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145.73</v>
      </c>
      <c r="H159" s="11" t="n">
        <f aca="false">[1]для_сайта_от_670_кВт_до_10_МВт!H760</f>
        <v>229.44</v>
      </c>
      <c r="I159" s="11" t="n">
        <f aca="false">[1]для_сайта_от_670_кВт_до_10_МВт!I760</f>
        <v>90.37</v>
      </c>
      <c r="J159" s="11" t="n">
        <f aca="false">[1]для_сайта_от_670_кВт_до_10_МВт!J760</f>
        <v>279.67</v>
      </c>
      <c r="K159" s="11" t="n">
        <f aca="false">[1]для_сайта_от_670_кВт_до_10_МВт!K760</f>
        <v>663.99</v>
      </c>
      <c r="L159" s="11" t="n">
        <f aca="false">[1]для_сайта_от_670_кВт_до_10_МВт!L760</f>
        <v>1132.46</v>
      </c>
      <c r="M159" s="11" t="n">
        <f aca="false">[1]для_сайта_от_670_кВт_до_10_МВт!M760</f>
        <v>1447.45</v>
      </c>
      <c r="N159" s="11" t="n">
        <f aca="false">[1]для_сайта_от_670_кВт_до_10_МВт!N760</f>
        <v>1424.67</v>
      </c>
      <c r="O159" s="11" t="n">
        <f aca="false">[1]для_сайта_от_670_кВт_до_10_МВт!O760</f>
        <v>1639.22</v>
      </c>
      <c r="P159" s="11" t="n">
        <f aca="false">[1]для_сайта_от_670_кВт_до_10_МВт!P760</f>
        <v>1411.53</v>
      </c>
      <c r="Q159" s="11" t="n">
        <f aca="false">[1]для_сайта_от_670_кВт_до_10_МВт!Q760</f>
        <v>2121.68</v>
      </c>
      <c r="R159" s="11" t="n">
        <f aca="false">[1]для_сайта_от_670_кВт_до_10_МВт!R760</f>
        <v>1961.88</v>
      </c>
      <c r="S159" s="11" t="n">
        <f aca="false">[1]для_сайта_от_670_кВт_до_10_МВт!S760</f>
        <v>1108.73</v>
      </c>
      <c r="T159" s="11" t="n">
        <f aca="false">[1]для_сайта_от_670_кВт_до_10_МВт!T760</f>
        <v>873.77</v>
      </c>
      <c r="U159" s="11" t="n">
        <f aca="false">[1]для_сайта_от_670_кВт_до_10_МВт!U760</f>
        <v>739.75</v>
      </c>
      <c r="V159" s="11" t="n">
        <f aca="false">[1]для_сайта_от_670_кВт_до_10_МВт!V760</f>
        <v>834.07</v>
      </c>
      <c r="W159" s="11" t="n">
        <f aca="false">[1]для_сайта_от_670_кВт_до_10_МВт!W760</f>
        <v>258.54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64.52</v>
      </c>
      <c r="C160" s="11" t="n">
        <f aca="false">[1]для_сайта_от_670_кВт_до_10_МВт!C761</f>
        <v>0.04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121.08</v>
      </c>
      <c r="F160" s="11" t="n">
        <f aca="false">[1]для_сайта_от_670_кВт_до_10_МВт!F761</f>
        <v>444.99</v>
      </c>
      <c r="G160" s="11" t="n">
        <f aca="false">[1]для_сайта_от_670_кВт_до_10_МВт!G761</f>
        <v>255.68</v>
      </c>
      <c r="H160" s="11" t="n">
        <f aca="false">[1]для_сайта_от_670_кВт_до_10_МВт!H761</f>
        <v>302.89</v>
      </c>
      <c r="I160" s="11" t="n">
        <f aca="false">[1]для_сайта_от_670_кВт_до_10_МВт!I761</f>
        <v>729.05</v>
      </c>
      <c r="J160" s="11" t="n">
        <f aca="false">[1]для_сайта_от_670_кВт_до_10_МВт!J761</f>
        <v>919.69</v>
      </c>
      <c r="K160" s="11" t="n">
        <f aca="false">[1]для_сайта_от_670_кВт_до_10_МВт!K761</f>
        <v>852.3</v>
      </c>
      <c r="L160" s="11" t="n">
        <f aca="false">[1]для_сайта_от_670_кВт_до_10_МВт!L761</f>
        <v>841.13</v>
      </c>
      <c r="M160" s="11" t="n">
        <f aca="false">[1]для_сайта_от_670_кВт_до_10_МВт!M761</f>
        <v>1101.66</v>
      </c>
      <c r="N160" s="11" t="n">
        <f aca="false">[1]для_сайта_от_670_кВт_до_10_МВт!N761</f>
        <v>1006.72</v>
      </c>
      <c r="O160" s="11" t="n">
        <f aca="false">[1]для_сайта_от_670_кВт_до_10_МВт!O761</f>
        <v>813.34</v>
      </c>
      <c r="P160" s="11" t="n">
        <f aca="false">[1]для_сайта_от_670_кВт_до_10_МВт!P761</f>
        <v>717.04</v>
      </c>
      <c r="Q160" s="11" t="n">
        <f aca="false">[1]для_сайта_от_670_кВт_до_10_МВт!Q761</f>
        <v>550.89</v>
      </c>
      <c r="R160" s="11" t="n">
        <f aca="false">[1]для_сайта_от_670_кВт_до_10_МВт!R761</f>
        <v>276.86</v>
      </c>
      <c r="S160" s="11" t="n">
        <f aca="false">[1]для_сайта_от_670_кВт_до_10_МВт!S761</f>
        <v>554.63</v>
      </c>
      <c r="T160" s="11" t="n">
        <f aca="false">[1]для_сайта_от_670_кВт_до_10_МВт!T761</f>
        <v>287.25</v>
      </c>
      <c r="U160" s="11" t="n">
        <f aca="false">[1]для_сайта_от_670_кВт_до_10_МВт!U761</f>
        <v>400.32</v>
      </c>
      <c r="V160" s="11" t="n">
        <f aca="false">[1]для_сайта_от_670_кВт_до_10_МВт!V761</f>
        <v>384.7</v>
      </c>
      <c r="W160" s="11" t="n">
        <f aca="false">[1]для_сайта_от_670_кВт_до_10_МВт!W761</f>
        <v>650.49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107.86</v>
      </c>
      <c r="C161" s="11" t="n">
        <f aca="false">[1]для_сайта_от_670_кВт_до_10_МВт!C762</f>
        <v>61.87</v>
      </c>
      <c r="D161" s="11" t="n">
        <f aca="false">[1]для_сайта_от_670_кВт_до_10_МВт!D762</f>
        <v>36.62</v>
      </c>
      <c r="E161" s="11" t="n">
        <f aca="false">[1]для_сайта_от_670_кВт_до_10_МВт!E762</f>
        <v>45.73</v>
      </c>
      <c r="F161" s="11" t="n">
        <f aca="false">[1]для_сайта_от_670_кВт_до_10_МВт!F762</f>
        <v>278.12</v>
      </c>
      <c r="G161" s="11" t="n">
        <f aca="false">[1]для_сайта_от_670_кВт_до_10_МВт!G762</f>
        <v>224.25</v>
      </c>
      <c r="H161" s="11" t="n">
        <f aca="false">[1]для_сайта_от_670_кВт_до_10_МВт!H762</f>
        <v>236.68</v>
      </c>
      <c r="I161" s="11" t="n">
        <f aca="false">[1]для_сайта_от_670_кВт_до_10_МВт!I762</f>
        <v>457.38</v>
      </c>
      <c r="J161" s="11" t="n">
        <f aca="false">[1]для_сайта_от_670_кВт_до_10_МВт!J762</f>
        <v>293.67</v>
      </c>
      <c r="K161" s="11" t="n">
        <f aca="false">[1]для_сайта_от_670_кВт_до_10_МВт!K762</f>
        <v>443.82</v>
      </c>
      <c r="L161" s="11" t="n">
        <f aca="false">[1]для_сайта_от_670_кВт_до_10_МВт!L762</f>
        <v>472.61</v>
      </c>
      <c r="M161" s="11" t="n">
        <f aca="false">[1]для_сайта_от_670_кВт_до_10_МВт!M762</f>
        <v>342.45</v>
      </c>
      <c r="N161" s="11" t="n">
        <f aca="false">[1]для_сайта_от_670_кВт_до_10_МВт!N762</f>
        <v>984.08</v>
      </c>
      <c r="O161" s="11" t="n">
        <f aca="false">[1]для_сайта_от_670_кВт_до_10_МВт!O762</f>
        <v>843.64</v>
      </c>
      <c r="P161" s="11" t="n">
        <f aca="false">[1]для_сайта_от_670_кВт_до_10_МВт!P762</f>
        <v>4.4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.61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2.47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15.17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123.59</v>
      </c>
      <c r="H162" s="11" t="n">
        <f aca="false">[1]для_сайта_от_670_кВт_до_10_МВт!H763</f>
        <v>229.02</v>
      </c>
      <c r="I162" s="11" t="n">
        <f aca="false">[1]для_сайта_от_670_кВт_до_10_МВт!I763</f>
        <v>521.65</v>
      </c>
      <c r="J162" s="11" t="n">
        <f aca="false">[1]для_сайта_от_670_кВт_до_10_МВт!J763</f>
        <v>910.61</v>
      </c>
      <c r="K162" s="11" t="n">
        <f aca="false">[1]для_сайта_от_670_кВт_до_10_МВт!K763</f>
        <v>782.1</v>
      </c>
      <c r="L162" s="11" t="n">
        <f aca="false">[1]для_сайта_от_670_кВт_до_10_МВт!L763</f>
        <v>0</v>
      </c>
      <c r="M162" s="11" t="n">
        <f aca="false">[1]для_сайта_от_670_кВт_до_10_МВт!M763</f>
        <v>0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41.12</v>
      </c>
      <c r="V162" s="11" t="n">
        <f aca="false">[1]для_сайта_от_670_кВт_до_10_МВт!V763</f>
        <v>94.05</v>
      </c>
      <c r="W162" s="11" t="n">
        <f aca="false">[1]для_сайта_от_670_кВт_до_10_МВт!W763</f>
        <v>152.82</v>
      </c>
      <c r="X162" s="11" t="n">
        <f aca="false">[1]для_сайта_от_670_кВт_до_10_МВт!X763</f>
        <v>197.64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705.58</v>
      </c>
      <c r="C163" s="11" t="n">
        <f aca="false">[1]для_сайта_от_670_кВт_до_10_МВт!C764</f>
        <v>1.87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43.09</v>
      </c>
      <c r="G163" s="11" t="n">
        <f aca="false">[1]для_сайта_от_670_кВт_до_10_МВт!G764</f>
        <v>26.49</v>
      </c>
      <c r="H163" s="11" t="n">
        <f aca="false">[1]для_сайта_от_670_кВт_до_10_МВт!H764</f>
        <v>159.68</v>
      </c>
      <c r="I163" s="11" t="n">
        <f aca="false">[1]для_сайта_от_670_кВт_до_10_МВт!I764</f>
        <v>529.16</v>
      </c>
      <c r="J163" s="11" t="n">
        <f aca="false">[1]для_сайта_от_670_кВт_до_10_МВт!J764</f>
        <v>920.85</v>
      </c>
      <c r="K163" s="11" t="n">
        <f aca="false">[1]для_сайта_от_670_кВт_до_10_МВт!K764</f>
        <v>717.27</v>
      </c>
      <c r="L163" s="11" t="n">
        <f aca="false">[1]для_сайта_от_670_кВт_до_10_МВт!L764</f>
        <v>9.2</v>
      </c>
      <c r="M163" s="11" t="n">
        <f aca="false">[1]для_сайта_от_670_кВт_до_10_МВт!M764</f>
        <v>901.11</v>
      </c>
      <c r="N163" s="11" t="n">
        <f aca="false">[1]для_сайта_от_670_кВт_до_10_МВт!N764</f>
        <v>528.01</v>
      </c>
      <c r="O163" s="11" t="n">
        <f aca="false">[1]для_сайта_от_670_кВт_до_10_МВт!O764</f>
        <v>342.18</v>
      </c>
      <c r="P163" s="11" t="n">
        <f aca="false">[1]для_сайта_от_670_кВт_до_10_МВт!P764</f>
        <v>595.13</v>
      </c>
      <c r="Q163" s="11" t="n">
        <f aca="false">[1]для_сайта_от_670_кВт_до_10_МВт!Q764</f>
        <v>516.03</v>
      </c>
      <c r="R163" s="11" t="n">
        <f aca="false">[1]для_сайта_от_670_кВт_до_10_МВт!R764</f>
        <v>676.47</v>
      </c>
      <c r="S163" s="11" t="n">
        <f aca="false">[1]для_сайта_от_670_кВт_до_10_МВт!S764</f>
        <v>683.01</v>
      </c>
      <c r="T163" s="11" t="n">
        <f aca="false">[1]для_сайта_от_670_кВт_до_10_МВт!T764</f>
        <v>721.95</v>
      </c>
      <c r="U163" s="11" t="n">
        <f aca="false">[1]для_сайта_от_670_кВт_до_10_МВт!U764</f>
        <v>1088.72</v>
      </c>
      <c r="V163" s="11" t="n">
        <f aca="false">[1]для_сайта_от_670_кВт_до_10_МВт!V764</f>
        <v>731.32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91.2</v>
      </c>
      <c r="H164" s="11" t="n">
        <f aca="false">[1]для_сайта_от_670_кВт_до_10_МВт!H765</f>
        <v>192.32</v>
      </c>
      <c r="I164" s="11" t="n">
        <f aca="false">[1]для_сайта_от_670_кВт_до_10_МВт!I765</f>
        <v>172.26</v>
      </c>
      <c r="J164" s="11" t="n">
        <f aca="false">[1]для_сайта_от_670_кВт_до_10_МВт!J765</f>
        <v>474.22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274.12</v>
      </c>
      <c r="H165" s="11" t="n">
        <f aca="false">[1]для_сайта_от_670_кВт_до_10_МВт!H766</f>
        <v>532.55</v>
      </c>
      <c r="I165" s="11" t="n">
        <f aca="false">[1]для_сайта_от_670_кВт_до_10_МВт!I766</f>
        <v>320.91</v>
      </c>
      <c r="J165" s="11" t="n">
        <f aca="false">[1]для_сайта_от_670_кВт_до_10_МВт!J766</f>
        <v>323.61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.11</v>
      </c>
      <c r="W165" s="11" t="n">
        <f aca="false">[1]для_сайта_от_670_кВт_до_10_МВт!W766</f>
        <v>0.02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109.3</v>
      </c>
      <c r="H166" s="11" t="n">
        <f aca="false">[1]для_сайта_от_670_кВт_до_10_МВт!H767</f>
        <v>860.69</v>
      </c>
      <c r="I166" s="11" t="n">
        <f aca="false">[1]для_сайта_от_670_кВт_до_10_МВт!I767</f>
        <v>497.51</v>
      </c>
      <c r="J166" s="11" t="n">
        <f aca="false">[1]для_сайта_от_670_кВт_до_10_МВт!J767</f>
        <v>98.93</v>
      </c>
      <c r="K166" s="11" t="n">
        <f aca="false">[1]для_сайта_от_670_кВт_до_10_МВт!K767</f>
        <v>753.38</v>
      </c>
      <c r="L166" s="11" t="n">
        <f aca="false">[1]для_сайта_от_670_кВт_до_10_МВт!L767</f>
        <v>637</v>
      </c>
      <c r="M166" s="11" t="n">
        <f aca="false">[1]для_сайта_от_670_кВт_до_10_МВт!M767</f>
        <v>985.17</v>
      </c>
      <c r="N166" s="11" t="n">
        <f aca="false">[1]для_сайта_от_670_кВт_до_10_МВт!N767</f>
        <v>857.55</v>
      </c>
      <c r="O166" s="11" t="n">
        <f aca="false">[1]для_сайта_от_670_кВт_до_10_МВт!O767</f>
        <v>1996.5</v>
      </c>
      <c r="P166" s="11" t="n">
        <f aca="false">[1]для_сайта_от_670_кВт_до_10_МВт!P767</f>
        <v>1377.48</v>
      </c>
      <c r="Q166" s="11" t="n">
        <f aca="false">[1]для_сайта_от_670_кВт_до_10_МВт!Q767</f>
        <v>1816.66</v>
      </c>
      <c r="R166" s="11" t="n">
        <f aca="false">[1]для_сайта_от_670_кВт_до_10_МВт!R767</f>
        <v>3103.82</v>
      </c>
      <c r="S166" s="11" t="n">
        <f aca="false">[1]для_сайта_от_670_кВт_до_10_МВт!S767</f>
        <v>455.56</v>
      </c>
      <c r="T166" s="11" t="n">
        <f aca="false">[1]для_сайта_от_670_кВт_до_10_МВт!T767</f>
        <v>401.16</v>
      </c>
      <c r="U166" s="11" t="n">
        <f aca="false">[1]для_сайта_от_670_кВт_до_10_МВт!U767</f>
        <v>1045.97</v>
      </c>
      <c r="V166" s="11" t="n">
        <f aca="false">[1]для_сайта_от_670_кВт_до_10_МВт!V767</f>
        <v>693.63</v>
      </c>
      <c r="W166" s="11" t="n">
        <f aca="false">[1]для_сайта_от_670_кВт_до_10_МВт!W767</f>
        <v>281.44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.46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48.36</v>
      </c>
      <c r="E167" s="11" t="n">
        <f aca="false">[1]для_сайта_от_670_кВт_до_10_МВт!E768</f>
        <v>343.65</v>
      </c>
      <c r="F167" s="11" t="n">
        <f aca="false">[1]для_сайта_от_670_кВт_до_10_МВт!F768</f>
        <v>172.75</v>
      </c>
      <c r="G167" s="11" t="n">
        <f aca="false">[1]для_сайта_от_670_кВт_до_10_МВт!G768</f>
        <v>423.81</v>
      </c>
      <c r="H167" s="11" t="n">
        <f aca="false">[1]для_сайта_от_670_кВт_до_10_МВт!H768</f>
        <v>244.79</v>
      </c>
      <c r="I167" s="11" t="n">
        <f aca="false">[1]для_сайта_от_670_кВт_до_10_МВт!I768</f>
        <v>221.38</v>
      </c>
      <c r="J167" s="11" t="n">
        <f aca="false">[1]для_сайта_от_670_кВт_до_10_МВт!J768</f>
        <v>404.91</v>
      </c>
      <c r="K167" s="11" t="n">
        <f aca="false">[1]для_сайта_от_670_кВт_до_10_МВт!K768</f>
        <v>1830.72</v>
      </c>
      <c r="L167" s="11" t="n">
        <f aca="false">[1]для_сайта_от_670_кВт_до_10_МВт!L768</f>
        <v>1713.23</v>
      </c>
      <c r="M167" s="11" t="n">
        <f aca="false">[1]для_сайта_от_670_кВт_до_10_МВт!M768</f>
        <v>2293.69</v>
      </c>
      <c r="N167" s="11" t="n">
        <f aca="false">[1]для_сайта_от_670_кВт_до_10_МВт!N768</f>
        <v>1294.37</v>
      </c>
      <c r="O167" s="11" t="n">
        <f aca="false">[1]для_сайта_от_670_кВт_до_10_МВт!O768</f>
        <v>1744.34</v>
      </c>
      <c r="P167" s="11" t="n">
        <f aca="false">[1]для_сайта_от_670_кВт_до_10_МВт!P768</f>
        <v>986.65</v>
      </c>
      <c r="Q167" s="11" t="n">
        <f aca="false">[1]для_сайта_от_670_кВт_до_10_МВт!Q768</f>
        <v>3503.05</v>
      </c>
      <c r="R167" s="11" t="n">
        <f aca="false">[1]для_сайта_от_670_кВт_до_10_МВт!R768</f>
        <v>2846.86</v>
      </c>
      <c r="S167" s="11" t="n">
        <f aca="false">[1]для_сайта_от_670_кВт_до_10_МВт!S768</f>
        <v>2016.61</v>
      </c>
      <c r="T167" s="11" t="n">
        <f aca="false">[1]для_сайта_от_670_кВт_до_10_МВт!T768</f>
        <v>2313.94</v>
      </c>
      <c r="U167" s="11" t="n">
        <f aca="false">[1]для_сайта_от_670_кВт_до_10_МВт!U768</f>
        <v>3173.31</v>
      </c>
      <c r="V167" s="11" t="n">
        <f aca="false">[1]для_сайта_от_670_кВт_до_10_МВт!V768</f>
        <v>3162.83</v>
      </c>
      <c r="W167" s="11" t="n">
        <f aca="false">[1]для_сайта_от_670_кВт_до_10_МВт!W768</f>
        <v>1909.8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1.7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507.51</v>
      </c>
      <c r="C168" s="11" t="n">
        <f aca="false">[1]для_сайта_от_670_кВт_до_10_МВт!C769</f>
        <v>213.32</v>
      </c>
      <c r="D168" s="11" t="n">
        <f aca="false">[1]для_сайта_от_670_кВт_до_10_МВт!D769</f>
        <v>141.98</v>
      </c>
      <c r="E168" s="11" t="n">
        <f aca="false">[1]для_сайта_от_670_кВт_до_10_МВт!E769</f>
        <v>122.03</v>
      </c>
      <c r="F168" s="11" t="n">
        <f aca="false">[1]для_сайта_от_670_кВт_до_10_МВт!F769</f>
        <v>370.82</v>
      </c>
      <c r="G168" s="11" t="n">
        <f aca="false">[1]для_сайта_от_670_кВт_до_10_МВт!G769</f>
        <v>192.04</v>
      </c>
      <c r="H168" s="11" t="n">
        <f aca="false">[1]для_сайта_от_670_кВт_до_10_МВт!H769</f>
        <v>296.37</v>
      </c>
      <c r="I168" s="11" t="n">
        <f aca="false">[1]для_сайта_от_670_кВт_до_10_МВт!I769</f>
        <v>280.57</v>
      </c>
      <c r="J168" s="11" t="n">
        <f aca="false">[1]для_сайта_от_670_кВт_до_10_МВт!J769</f>
        <v>1135.38</v>
      </c>
      <c r="K168" s="11" t="n">
        <f aca="false">[1]для_сайта_от_670_кВт_до_10_МВт!K769</f>
        <v>1466.63</v>
      </c>
      <c r="L168" s="11" t="n">
        <f aca="false">[1]для_сайта_от_670_кВт_до_10_МВт!L769</f>
        <v>622.12</v>
      </c>
      <c r="M168" s="11" t="n">
        <f aca="false">[1]для_сайта_от_670_кВт_до_10_МВт!M769</f>
        <v>337.93</v>
      </c>
      <c r="N168" s="11" t="n">
        <f aca="false">[1]для_сайта_от_670_кВт_до_10_МВт!N769</f>
        <v>199.02</v>
      </c>
      <c r="O168" s="11" t="n">
        <f aca="false">[1]для_сайта_от_670_кВт_до_10_МВт!O769</f>
        <v>196.82</v>
      </c>
      <c r="P168" s="11" t="n">
        <f aca="false">[1]для_сайта_от_670_кВт_до_10_МВт!P769</f>
        <v>106.69</v>
      </c>
      <c r="Q168" s="11" t="n">
        <f aca="false">[1]для_сайта_от_670_кВт_до_10_МВт!Q769</f>
        <v>0.26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214.27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88.13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.15</v>
      </c>
      <c r="C169" s="11" t="n">
        <f aca="false">[1]для_сайта_от_670_кВт_до_10_МВт!C770</f>
        <v>323.95</v>
      </c>
      <c r="D169" s="11" t="n">
        <f aca="false">[1]для_сайта_от_670_кВт_до_10_МВт!D770</f>
        <v>414.8</v>
      </c>
      <c r="E169" s="11" t="n">
        <f aca="false">[1]для_сайта_от_670_кВт_до_10_МВт!E770</f>
        <v>219.39</v>
      </c>
      <c r="F169" s="11" t="n">
        <f aca="false">[1]для_сайта_от_670_кВт_до_10_МВт!F770</f>
        <v>411.8</v>
      </c>
      <c r="G169" s="11" t="n">
        <f aca="false">[1]для_сайта_от_670_кВт_до_10_МВт!G770</f>
        <v>658.9</v>
      </c>
      <c r="H169" s="11" t="n">
        <f aca="false">[1]для_сайта_от_670_кВт_до_10_МВт!H770</f>
        <v>556.42</v>
      </c>
      <c r="I169" s="11" t="n">
        <f aca="false">[1]для_сайта_от_670_кВт_до_10_МВт!I770</f>
        <v>278.32</v>
      </c>
      <c r="J169" s="11" t="n">
        <f aca="false">[1]для_сайта_от_670_кВт_до_10_МВт!J770</f>
        <v>2152.21</v>
      </c>
      <c r="K169" s="11" t="n">
        <f aca="false">[1]для_сайта_от_670_кВт_до_10_МВт!K770</f>
        <v>1140.57</v>
      </c>
      <c r="L169" s="11" t="n">
        <f aca="false">[1]для_сайта_от_670_кВт_до_10_МВт!L770</f>
        <v>1476.25</v>
      </c>
      <c r="M169" s="11" t="n">
        <f aca="false">[1]для_сайта_от_670_кВт_до_10_МВт!M770</f>
        <v>3422.49</v>
      </c>
      <c r="N169" s="11" t="n">
        <f aca="false">[1]для_сайта_от_670_кВт_до_10_МВт!N770</f>
        <v>457.09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1105.05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2913.68</v>
      </c>
      <c r="S169" s="11" t="n">
        <f aca="false">[1]для_сайта_от_670_кВт_до_10_МВт!S770</f>
        <v>2031.62</v>
      </c>
      <c r="T169" s="11" t="n">
        <f aca="false">[1]для_сайта_от_670_кВт_до_10_МВт!T770</f>
        <v>1534.3</v>
      </c>
      <c r="U169" s="11" t="n">
        <f aca="false">[1]для_сайта_от_670_кВт_до_10_МВт!U770</f>
        <v>1601.88</v>
      </c>
      <c r="V169" s="11" t="n">
        <f aca="false">[1]для_сайта_от_670_кВт_до_10_МВт!V770</f>
        <v>1307.65</v>
      </c>
      <c r="W169" s="11" t="n">
        <f aca="false">[1]для_сайта_от_670_кВт_до_10_МВт!W770</f>
        <v>1474.77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3.42</v>
      </c>
      <c r="C170" s="11" t="n">
        <f aca="false">[1]для_сайта_от_670_кВт_до_10_МВт!C771</f>
        <v>22.9</v>
      </c>
      <c r="D170" s="11" t="n">
        <f aca="false">[1]для_сайта_от_670_кВт_до_10_МВт!D771</f>
        <v>711.21</v>
      </c>
      <c r="E170" s="11" t="n">
        <f aca="false">[1]для_сайта_от_670_кВт_до_10_МВт!E771</f>
        <v>601.05</v>
      </c>
      <c r="F170" s="11" t="n">
        <f aca="false">[1]для_сайта_от_670_кВт_до_10_МВт!F771</f>
        <v>149.25</v>
      </c>
      <c r="G170" s="11" t="n">
        <f aca="false">[1]для_сайта_от_670_кВт_до_10_МВт!G771</f>
        <v>296.68</v>
      </c>
      <c r="H170" s="11" t="n">
        <f aca="false">[1]для_сайта_от_670_кВт_до_10_МВт!H771</f>
        <v>411.15</v>
      </c>
      <c r="I170" s="11" t="n">
        <f aca="false">[1]для_сайта_от_670_кВт_до_10_МВт!I771</f>
        <v>916.59</v>
      </c>
      <c r="J170" s="11" t="n">
        <f aca="false">[1]для_сайта_от_670_кВт_до_10_МВт!J771</f>
        <v>2168.8</v>
      </c>
      <c r="K170" s="11" t="n">
        <f aca="false">[1]для_сайта_от_670_кВт_до_10_МВт!K771</f>
        <v>577.74</v>
      </c>
      <c r="L170" s="11" t="n">
        <f aca="false">[1]для_сайта_от_670_кВт_до_10_МВт!L771</f>
        <v>467.97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1076.51</v>
      </c>
      <c r="S170" s="11" t="n">
        <f aca="false">[1]для_сайта_от_670_кВт_до_10_МВт!S771</f>
        <v>1386.69</v>
      </c>
      <c r="T170" s="11" t="n">
        <f aca="false">[1]для_сайта_от_670_кВт_до_10_МВт!T771</f>
        <v>687.27</v>
      </c>
      <c r="U170" s="11" t="n">
        <f aca="false">[1]для_сайта_от_670_кВт_до_10_МВт!U771</f>
        <v>515.22</v>
      </c>
      <c r="V170" s="11" t="n">
        <f aca="false">[1]для_сайта_от_670_кВт_до_10_МВт!V771</f>
        <v>354.89</v>
      </c>
      <c r="W170" s="11" t="n">
        <f aca="false">[1]для_сайта_от_670_кВт_до_10_МВт!W771</f>
        <v>47.71</v>
      </c>
      <c r="X170" s="11" t="n">
        <f aca="false">[1]для_сайта_от_670_кВт_до_10_МВт!X771</f>
        <v>8.39</v>
      </c>
      <c r="Y170" s="11" t="n">
        <f aca="false">[1]для_сайта_от_670_кВт_до_10_МВт!Y771</f>
        <v>5.98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6.31</v>
      </c>
      <c r="C171" s="11" t="n">
        <f aca="false">[1]для_сайта_от_670_кВт_до_10_МВт!C772</f>
        <v>27.16</v>
      </c>
      <c r="D171" s="11" t="n">
        <f aca="false">[1]для_сайта_от_670_кВт_до_10_МВт!D772</f>
        <v>803.52</v>
      </c>
      <c r="E171" s="11" t="n">
        <f aca="false">[1]для_сайта_от_670_кВт_до_10_МВт!E772</f>
        <v>813.47</v>
      </c>
      <c r="F171" s="11" t="n">
        <f aca="false">[1]для_сайта_от_670_кВт_до_10_МВт!F772</f>
        <v>193.95</v>
      </c>
      <c r="G171" s="11" t="n">
        <f aca="false">[1]для_сайта_от_670_кВт_до_10_МВт!G772</f>
        <v>935.62</v>
      </c>
      <c r="H171" s="11" t="n">
        <f aca="false">[1]для_сайта_от_670_кВт_до_10_МВт!H772</f>
        <v>501.23</v>
      </c>
      <c r="I171" s="11" t="n">
        <f aca="false">[1]для_сайта_от_670_кВт_до_10_МВт!I772</f>
        <v>158.13</v>
      </c>
      <c r="J171" s="11" t="n">
        <f aca="false">[1]для_сайта_от_670_кВт_до_10_МВт!J772</f>
        <v>0.09</v>
      </c>
      <c r="K171" s="11" t="n">
        <f aca="false">[1]для_сайта_от_670_кВт_до_10_МВт!K772</f>
        <v>255.4</v>
      </c>
      <c r="L171" s="11" t="n">
        <f aca="false">[1]для_сайта_от_670_кВт_до_10_МВт!L772</f>
        <v>0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303.92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</v>
      </c>
      <c r="G172" s="11" t="n">
        <f aca="false">[1]для_сайта_от_670_кВт_до_10_МВт!G773</f>
        <v>1.56</v>
      </c>
      <c r="H172" s="11" t="n">
        <f aca="false">[1]для_сайта_от_670_кВт_до_10_МВт!H773</f>
        <v>0.94</v>
      </c>
      <c r="I172" s="11" t="n">
        <f aca="false">[1]для_сайта_от_670_кВт_до_10_МВт!I773</f>
        <v>298.67</v>
      </c>
      <c r="J172" s="11" t="n">
        <f aca="false">[1]для_сайта_от_670_кВт_до_10_МВт!J773</f>
        <v>100.33</v>
      </c>
      <c r="K172" s="11" t="n">
        <f aca="false">[1]для_сайта_от_670_кВт_до_10_МВт!K773</f>
        <v>0.02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1.06</v>
      </c>
      <c r="P172" s="11" t="n">
        <f aca="false">[1]для_сайта_от_670_кВт_до_10_МВт!P773</f>
        <v>1.72</v>
      </c>
      <c r="Q172" s="11" t="n">
        <f aca="false">[1]для_сайта_от_670_кВт_до_10_МВт!Q773</f>
        <v>7.91</v>
      </c>
      <c r="R172" s="11" t="n">
        <f aca="false">[1]для_сайта_от_670_кВт_до_10_МВт!R773</f>
        <v>0.66</v>
      </c>
      <c r="S172" s="11" t="n">
        <f aca="false">[1]для_сайта_от_670_кВт_до_10_МВт!S773</f>
        <v>1</v>
      </c>
      <c r="T172" s="11" t="n">
        <f aca="false">[1]для_сайта_от_670_кВт_до_10_МВт!T773</f>
        <v>6.75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818.55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106.82</v>
      </c>
      <c r="H173" s="11" t="n">
        <f aca="false">[1]для_сайта_от_670_кВт_до_10_МВт!H774</f>
        <v>251.58</v>
      </c>
      <c r="I173" s="11" t="n">
        <f aca="false">[1]для_сайта_от_670_кВт_до_10_МВт!I774</f>
        <v>151.94</v>
      </c>
      <c r="J173" s="11" t="n">
        <f aca="false">[1]для_сайта_от_670_кВт_до_10_МВт!J774</f>
        <v>371.5</v>
      </c>
      <c r="K173" s="11" t="n">
        <f aca="false">[1]для_сайта_от_670_кВт_до_10_МВт!K774</f>
        <v>322.48</v>
      </c>
      <c r="L173" s="11" t="n">
        <f aca="false">[1]для_сайта_от_670_кВт_до_10_МВт!L774</f>
        <v>0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0.01</v>
      </c>
      <c r="O173" s="11" t="n">
        <f aca="false">[1]для_сайта_от_670_кВт_до_10_МВт!O774</f>
        <v>5.7</v>
      </c>
      <c r="P173" s="11" t="n">
        <f aca="false">[1]для_сайта_от_670_кВт_до_10_МВт!P774</f>
        <v>73.94</v>
      </c>
      <c r="Q173" s="11" t="n">
        <f aca="false">[1]для_сайта_от_670_кВт_до_10_МВт!Q774</f>
        <v>72.1</v>
      </c>
      <c r="R173" s="11" t="n">
        <f aca="false">[1]для_сайта_от_670_кВт_до_10_МВт!R774</f>
        <v>15.7</v>
      </c>
      <c r="S173" s="11" t="n">
        <f aca="false">[1]для_сайта_от_670_кВт_до_10_МВт!S774</f>
        <v>0</v>
      </c>
      <c r="T173" s="11" t="n">
        <f aca="false">[1]для_сайта_от_670_кВт_до_10_МВт!T774</f>
        <v>0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5.15</v>
      </c>
      <c r="E174" s="11" t="n">
        <f aca="false">[1]для_сайта_от_670_кВт_до_10_МВт!E775</f>
        <v>148.81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888.36</v>
      </c>
      <c r="H174" s="11" t="n">
        <f aca="false">[1]для_сайта_от_670_кВт_до_10_МВт!H775</f>
        <v>236.99</v>
      </c>
      <c r="I174" s="11" t="n">
        <f aca="false">[1]для_сайта_от_670_кВт_до_10_МВт!I775</f>
        <v>34.92</v>
      </c>
      <c r="J174" s="11" t="n">
        <f aca="false">[1]для_сайта_от_670_кВт_до_10_МВт!J775</f>
        <v>163.17</v>
      </c>
      <c r="K174" s="11" t="n">
        <f aca="false">[1]для_сайта_от_670_кВт_до_10_МВт!K775</f>
        <v>123.84</v>
      </c>
      <c r="L174" s="11" t="n">
        <f aca="false">[1]для_сайта_от_670_кВт_до_10_МВт!L775</f>
        <v>0.86</v>
      </c>
      <c r="M174" s="11" t="n">
        <f aca="false">[1]для_сайта_от_670_кВт_до_10_МВт!M775</f>
        <v>0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0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0</v>
      </c>
      <c r="H175" s="11" t="n">
        <f aca="false">[1]для_сайта_от_670_кВт_до_10_МВт!H776</f>
        <v>0</v>
      </c>
      <c r="I175" s="11" t="n">
        <f aca="false">[1]для_сайта_от_670_кВт_до_10_МВт!I776</f>
        <v>82.16</v>
      </c>
      <c r="J175" s="11" t="n">
        <f aca="false">[1]для_сайта_от_670_кВт_до_10_МВт!J776</f>
        <v>2.1</v>
      </c>
      <c r="K175" s="11" t="n">
        <f aca="false">[1]для_сайта_от_670_кВт_до_10_МВт!K776</f>
        <v>0</v>
      </c>
      <c r="L175" s="11" t="n">
        <f aca="false">[1]для_сайта_от_670_кВт_до_10_МВт!L776</f>
        <v>0</v>
      </c>
      <c r="M175" s="11" t="n">
        <f aca="false">[1]для_сайта_от_670_кВт_до_10_МВт!M776</f>
        <v>0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0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128.45</v>
      </c>
      <c r="C176" s="11" t="n">
        <f aca="false">[1]для_сайта_от_670_кВт_до_10_МВт!C777</f>
        <v>215.26</v>
      </c>
      <c r="D176" s="11" t="n">
        <f aca="false">[1]для_сайта_от_670_кВт_до_10_МВт!D777</f>
        <v>950.84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1314.39</v>
      </c>
      <c r="H176" s="11" t="n">
        <f aca="false">[1]для_сайта_от_670_кВт_до_10_МВт!H777</f>
        <v>415.29</v>
      </c>
      <c r="I176" s="11" t="n">
        <f aca="false">[1]для_сайта_от_670_кВт_до_10_МВт!I777</f>
        <v>617.61</v>
      </c>
      <c r="J176" s="11" t="n">
        <f aca="false">[1]для_сайта_от_670_кВт_до_10_МВт!J777</f>
        <v>327.06</v>
      </c>
      <c r="K176" s="11" t="n">
        <f aca="false">[1]для_сайта_от_670_кВт_до_10_МВт!K777</f>
        <v>23.34</v>
      </c>
      <c r="L176" s="11" t="n">
        <f aca="false">[1]для_сайта_от_670_кВт_до_10_МВт!L777</f>
        <v>557.8</v>
      </c>
      <c r="M176" s="11" t="n">
        <f aca="false">[1]для_сайта_от_670_кВт_до_10_МВт!M777</f>
        <v>405.94</v>
      </c>
      <c r="N176" s="11" t="n">
        <f aca="false">[1]для_сайта_от_670_кВт_до_10_МВт!N777</f>
        <v>590.04</v>
      </c>
      <c r="O176" s="11" t="n">
        <f aca="false">[1]для_сайта_от_670_кВт_до_10_МВт!O777</f>
        <v>566.23</v>
      </c>
      <c r="P176" s="11" t="n">
        <f aca="false">[1]для_сайта_от_670_кВт_до_10_МВт!P777</f>
        <v>456.15</v>
      </c>
      <c r="Q176" s="11" t="n">
        <f aca="false">[1]для_сайта_от_670_кВт_до_10_МВт!Q777</f>
        <v>125.18</v>
      </c>
      <c r="R176" s="11" t="n">
        <f aca="false">[1]для_сайта_от_670_кВт_до_10_МВт!R777</f>
        <v>475.3</v>
      </c>
      <c r="S176" s="11" t="n">
        <f aca="false">[1]для_сайта_от_670_кВт_до_10_МВт!S777</f>
        <v>594.21</v>
      </c>
      <c r="T176" s="11" t="n">
        <f aca="false">[1]для_сайта_от_670_кВт_до_10_МВт!T777</f>
        <v>542.63</v>
      </c>
      <c r="U176" s="11" t="n">
        <f aca="false">[1]для_сайта_от_670_кВт_до_10_МВт!U777</f>
        <v>313.36</v>
      </c>
      <c r="V176" s="11" t="n">
        <f aca="false">[1]для_сайта_от_670_кВт_до_10_МВт!V777</f>
        <v>413.13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127.15</v>
      </c>
      <c r="H177" s="11" t="n">
        <f aca="false">[1]для_сайта_от_670_кВт_до_10_МВт!H778</f>
        <v>14.21</v>
      </c>
      <c r="I177" s="11" t="n">
        <f aca="false">[1]для_сайта_от_670_кВт_до_10_МВт!I778</f>
        <v>56.49</v>
      </c>
      <c r="J177" s="11" t="n">
        <f aca="false">[1]для_сайта_от_670_кВт_до_10_МВт!J778</f>
        <v>25.98</v>
      </c>
      <c r="K177" s="11" t="n">
        <f aca="false">[1]для_сайта_от_670_кВт_до_10_МВт!K778</f>
        <v>1.54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239.14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31.84</v>
      </c>
      <c r="H178" s="11" t="n">
        <f aca="false">[1]для_сайта_от_670_кВт_до_10_МВт!H779</f>
        <v>124.73</v>
      </c>
      <c r="I178" s="11" t="n">
        <f aca="false">[1]для_сайта_от_670_кВт_до_10_МВт!I779</f>
        <v>112.95</v>
      </c>
      <c r="J178" s="11" t="n">
        <f aca="false">[1]для_сайта_от_670_кВт_до_10_МВт!J779</f>
        <v>317.46</v>
      </c>
      <c r="K178" s="11" t="n">
        <f aca="false">[1]для_сайта_от_670_кВт_до_10_МВт!K779</f>
        <v>10.64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8.63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28.35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22.97</v>
      </c>
      <c r="C179" s="11" t="n">
        <f aca="false">[1]для_сайта_от_670_кВт_до_10_МВт!C780</f>
        <v>50.62</v>
      </c>
      <c r="D179" s="11" t="n">
        <f aca="false">[1]для_сайта_от_670_кВт_до_10_МВт!D780</f>
        <v>7.25</v>
      </c>
      <c r="E179" s="11" t="n">
        <f aca="false">[1]для_сайта_от_670_кВт_до_10_МВт!E780</f>
        <v>159.38</v>
      </c>
      <c r="F179" s="11" t="n">
        <f aca="false">[1]для_сайта_от_670_кВт_до_10_МВт!F780</f>
        <v>78.59</v>
      </c>
      <c r="G179" s="11" t="n">
        <f aca="false">[1]для_сайта_от_670_кВт_до_10_МВт!G780</f>
        <v>164.48</v>
      </c>
      <c r="H179" s="11" t="n">
        <f aca="false">[1]для_сайта_от_670_кВт_до_10_МВт!H780</f>
        <v>52.08</v>
      </c>
      <c r="I179" s="11" t="n">
        <f aca="false">[1]для_сайта_от_670_кВт_до_10_МВт!I780</f>
        <v>183.17</v>
      </c>
      <c r="J179" s="11" t="n">
        <f aca="false">[1]для_сайта_от_670_кВт_до_10_МВт!J780</f>
        <v>363.54</v>
      </c>
      <c r="K179" s="11" t="n">
        <f aca="false">[1]для_сайта_от_670_кВт_до_10_МВт!K780</f>
        <v>207.46</v>
      </c>
      <c r="L179" s="11" t="n">
        <f aca="false">[1]для_сайта_от_670_кВт_до_10_МВт!L780</f>
        <v>0.4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.06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</v>
      </c>
      <c r="S179" s="11" t="n">
        <f aca="false">[1]для_сайта_от_670_кВт_до_10_МВт!S780</f>
        <v>0.53</v>
      </c>
      <c r="T179" s="11" t="n">
        <f aca="false">[1]для_сайта_от_670_кВт_до_10_МВт!T780</f>
        <v>15.96</v>
      </c>
      <c r="U179" s="11" t="n">
        <f aca="false">[1]для_сайта_от_670_кВт_до_10_МВт!U780</f>
        <v>22.46</v>
      </c>
      <c r="V179" s="11" t="n">
        <f aca="false">[1]для_сайта_от_670_кВт_до_10_МВт!V780</f>
        <v>1.45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.12</v>
      </c>
      <c r="D180" s="11" t="n">
        <f aca="false">[1]для_сайта_от_670_кВт_до_10_МВт!D781</f>
        <v>57.59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189.29</v>
      </c>
      <c r="H180" s="11" t="n">
        <f aca="false">[1]для_сайта_от_670_кВт_до_10_МВт!H781</f>
        <v>172.9</v>
      </c>
      <c r="I180" s="11" t="n">
        <f aca="false">[1]для_сайта_от_670_кВт_до_10_МВт!I781</f>
        <v>282.49</v>
      </c>
      <c r="J180" s="11" t="n">
        <f aca="false">[1]для_сайта_от_670_кВт_до_10_МВт!J781</f>
        <v>48.37</v>
      </c>
      <c r="K180" s="11" t="n">
        <f aca="false">[1]для_сайта_от_670_кВт_до_10_МВт!K781</f>
        <v>0.92</v>
      </c>
      <c r="L180" s="11" t="n">
        <f aca="false">[1]для_сайта_от_670_кВт_до_10_МВт!L781</f>
        <v>1.32</v>
      </c>
      <c r="M180" s="11" t="n">
        <f aca="false">[1]для_сайта_от_670_кВт_до_10_МВт!M781</f>
        <v>2.63</v>
      </c>
      <c r="N180" s="11" t="n">
        <f aca="false">[1]для_сайта_от_670_кВт_до_10_МВт!N781</f>
        <v>1.06</v>
      </c>
      <c r="O180" s="11" t="n">
        <f aca="false">[1]для_сайта_от_670_кВт_до_10_МВт!O781</f>
        <v>1.63</v>
      </c>
      <c r="P180" s="11" t="n">
        <f aca="false">[1]для_сайта_от_670_кВт_до_10_МВт!P781</f>
        <v>0.69</v>
      </c>
      <c r="Q180" s="11" t="n">
        <f aca="false">[1]для_сайта_от_670_кВт_до_10_МВт!Q781</f>
        <v>18.13</v>
      </c>
      <c r="R180" s="11" t="n">
        <f aca="false">[1]для_сайта_от_670_кВт_до_10_МВт!R781</f>
        <v>0</v>
      </c>
      <c r="S180" s="11" t="n">
        <f aca="false">[1]для_сайта_от_670_кВт_до_10_МВт!S781</f>
        <v>0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204.05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0</v>
      </c>
      <c r="J181" s="11" t="n">
        <f aca="false">[1]для_сайта_от_670_кВт_до_10_МВт!J782</f>
        <v>3.69</v>
      </c>
      <c r="K181" s="11" t="n">
        <f aca="false">[1]для_сайта_от_670_кВт_до_10_МВт!K782</f>
        <v>0.46</v>
      </c>
      <c r="L181" s="11" t="n">
        <f aca="false">[1]для_сайта_от_670_кВт_до_10_МВт!L782</f>
        <v>0.68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200.47</v>
      </c>
      <c r="H182" s="11" t="n">
        <f aca="false">[1]для_сайта_от_670_кВт_до_10_МВт!H783</f>
        <v>47.51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68.31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23.96</v>
      </c>
      <c r="C187" s="11" t="n">
        <f aca="false">[1]для_сайта_от_670_кВт_до_10_МВт!C788</f>
        <v>71.34</v>
      </c>
      <c r="D187" s="11" t="n">
        <f aca="false">[1]для_сайта_от_670_кВт_до_10_МВт!D788</f>
        <v>136.26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0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1.74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27.38</v>
      </c>
      <c r="X187" s="11" t="n">
        <f aca="false">[1]для_сайта_от_670_кВт_до_10_МВт!X788</f>
        <v>684.2</v>
      </c>
      <c r="Y187" s="11" t="n">
        <f aca="false">[1]для_сайта_от_670_кВт_до_10_МВт!Y788</f>
        <v>319.9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40.84</v>
      </c>
      <c r="C188" s="11" t="n">
        <f aca="false">[1]для_сайта_от_670_кВт_до_10_МВт!C789</f>
        <v>328.44</v>
      </c>
      <c r="D188" s="11" t="n">
        <f aca="false">[1]для_сайта_от_670_кВт_до_10_МВт!D789</f>
        <v>495.45</v>
      </c>
      <c r="E188" s="11" t="n">
        <f aca="false">[1]для_сайта_от_670_кВт_до_10_МВт!E789</f>
        <v>298.3</v>
      </c>
      <c r="F188" s="11" t="n">
        <f aca="false">[1]для_сайта_от_670_кВт_до_10_МВт!F789</f>
        <v>303.39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624.26</v>
      </c>
      <c r="R188" s="11" t="n">
        <f aca="false">[1]для_сайта_от_670_кВт_до_10_МВт!R789</f>
        <v>853.08</v>
      </c>
      <c r="S188" s="11" t="n">
        <f aca="false">[1]для_сайта_от_670_кВт_до_10_МВт!S789</f>
        <v>35.3</v>
      </c>
      <c r="T188" s="11" t="n">
        <f aca="false">[1]для_сайта_от_670_кВт_до_10_МВт!T789</f>
        <v>26.31</v>
      </c>
      <c r="U188" s="11" t="n">
        <f aca="false">[1]для_сайта_от_670_кВт_до_10_МВт!U789</f>
        <v>17.86</v>
      </c>
      <c r="V188" s="11" t="n">
        <f aca="false">[1]для_сайта_от_670_кВт_до_10_МВт!V789</f>
        <v>21.74</v>
      </c>
      <c r="W188" s="11" t="n">
        <f aca="false">[1]для_сайта_от_670_кВт_до_10_МВт!W789</f>
        <v>149.34</v>
      </c>
      <c r="X188" s="11" t="n">
        <f aca="false">[1]для_сайта_от_670_кВт_до_10_МВт!X789</f>
        <v>255.43</v>
      </c>
      <c r="Y188" s="11" t="n">
        <f aca="false">[1]для_сайта_от_670_кВт_до_10_МВт!Y789</f>
        <v>44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.06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422.37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362.96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0</v>
      </c>
      <c r="X189" s="11" t="n">
        <f aca="false">[1]для_сайта_от_670_кВт_до_10_МВт!X790</f>
        <v>87.92</v>
      </c>
      <c r="Y189" s="11" t="n">
        <f aca="false">[1]для_сайта_от_670_кВт_до_10_МВт!Y790</f>
        <v>48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44.4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102.96</v>
      </c>
      <c r="E190" s="11" t="n">
        <f aca="false">[1]для_сайта_от_670_кВт_до_10_МВт!E791</f>
        <v>310.62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38.43</v>
      </c>
      <c r="T190" s="11" t="n">
        <f aca="false">[1]для_сайта_от_670_кВт_до_10_МВт!T791</f>
        <v>1058.73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108.78</v>
      </c>
      <c r="X190" s="11" t="n">
        <f aca="false">[1]для_сайта_от_670_кВт_до_10_МВт!X791</f>
        <v>5.41</v>
      </c>
      <c r="Y190" s="11" t="n">
        <f aca="false">[1]для_сайта_от_670_кВт_до_10_МВт!Y791</f>
        <v>167.75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34.66</v>
      </c>
      <c r="C191" s="11" t="n">
        <f aca="false">[1]для_сайта_от_670_кВт_до_10_МВт!C792</f>
        <v>246.24</v>
      </c>
      <c r="D191" s="11" t="n">
        <f aca="false">[1]для_сайта_от_670_кВт_до_10_МВт!D792</f>
        <v>97.72</v>
      </c>
      <c r="E191" s="11" t="n">
        <f aca="false">[1]для_сайта_от_670_кВт_до_10_МВт!E792</f>
        <v>1.42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0</v>
      </c>
      <c r="X191" s="11" t="n">
        <f aca="false">[1]для_сайта_от_670_кВт_до_10_МВт!X792</f>
        <v>16.73</v>
      </c>
      <c r="Y191" s="11" t="n">
        <f aca="false">[1]для_сайта_от_670_кВт_до_10_МВт!Y792</f>
        <v>363.92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32.65</v>
      </c>
      <c r="C192" s="11" t="n">
        <f aca="false">[1]для_сайта_от_670_кВт_до_10_МВт!C793</f>
        <v>94.37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179.34</v>
      </c>
      <c r="F192" s="11" t="n">
        <f aca="false">[1]для_сайта_от_670_кВт_до_10_МВт!F793</f>
        <v>60.94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25.3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112.82</v>
      </c>
      <c r="X192" s="11" t="n">
        <f aca="false">[1]для_сайта_от_670_кВт_до_10_МВт!X793</f>
        <v>21.23</v>
      </c>
      <c r="Y192" s="11" t="n">
        <f aca="false">[1]для_сайта_от_670_кВт_до_10_МВт!Y793</f>
        <v>451.82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52.65</v>
      </c>
      <c r="C193" s="11" t="n">
        <f aca="false">[1]для_сайта_от_670_кВт_до_10_МВт!C794</f>
        <v>2.81</v>
      </c>
      <c r="D193" s="11" t="n">
        <f aca="false">[1]для_сайта_от_670_кВт_до_10_МВт!D794</f>
        <v>171.88</v>
      </c>
      <c r="E193" s="11" t="n">
        <f aca="false">[1]для_сайта_от_670_кВт_до_10_МВт!E794</f>
        <v>946.44</v>
      </c>
      <c r="F193" s="11" t="n">
        <f aca="false">[1]для_сайта_от_670_кВт_до_10_МВт!F794</f>
        <v>20.25</v>
      </c>
      <c r="G193" s="11" t="n">
        <f aca="false">[1]для_сайта_от_670_кВт_до_10_МВт!G794</f>
        <v>11.13</v>
      </c>
      <c r="H193" s="11" t="n">
        <f aca="false">[1]для_сайта_от_670_кВт_до_10_МВт!H794</f>
        <v>182.75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.04</v>
      </c>
      <c r="M193" s="11" t="n">
        <f aca="false">[1]для_сайта_от_670_кВт_до_10_МВт!M794</f>
        <v>0.92</v>
      </c>
      <c r="N193" s="11" t="n">
        <f aca="false">[1]для_сайта_от_670_кВт_до_10_МВт!N794</f>
        <v>1.33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76.39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305.38</v>
      </c>
      <c r="V193" s="11" t="n">
        <f aca="false">[1]для_сайта_от_670_кВт_до_10_МВт!V794</f>
        <v>987.41</v>
      </c>
      <c r="W193" s="11" t="n">
        <f aca="false">[1]для_сайта_от_670_кВт_до_10_МВт!W794</f>
        <v>1125.2</v>
      </c>
      <c r="X193" s="11" t="n">
        <f aca="false">[1]для_сайта_от_670_кВт_до_10_МВт!X794</f>
        <v>1622.23</v>
      </c>
      <c r="Y193" s="11" t="n">
        <f aca="false">[1]для_сайта_от_670_кВт_до_10_МВт!Y794</f>
        <v>1559.1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0</v>
      </c>
      <c r="C194" s="11" t="n">
        <f aca="false">[1]для_сайта_от_670_кВт_до_10_МВт!C795</f>
        <v>0</v>
      </c>
      <c r="D194" s="11" t="n">
        <f aca="false">[1]для_сайта_от_670_кВт_до_10_МВт!D795</f>
        <v>0</v>
      </c>
      <c r="E194" s="11" t="n">
        <f aca="false">[1]для_сайта_от_670_кВт_до_10_МВт!E795</f>
        <v>833.87</v>
      </c>
      <c r="F194" s="11" t="n">
        <f aca="false">[1]для_сайта_от_670_кВт_до_10_МВт!F795</f>
        <v>451.31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0</v>
      </c>
      <c r="X194" s="11" t="n">
        <f aca="false">[1]для_сайта_от_670_кВт_до_10_МВт!X795</f>
        <v>95.02</v>
      </c>
      <c r="Y194" s="11" t="n">
        <f aca="false">[1]для_сайта_от_670_кВт_до_10_МВт!Y795</f>
        <v>287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3.12</v>
      </c>
      <c r="D195" s="11" t="n">
        <f aca="false">[1]для_сайта_от_670_кВт_до_10_МВт!D796</f>
        <v>40.48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148.47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261.48</v>
      </c>
      <c r="Q195" s="11" t="n">
        <f aca="false">[1]для_сайта_от_670_кВт_до_10_МВт!Q796</f>
        <v>53.18</v>
      </c>
      <c r="R195" s="11" t="n">
        <f aca="false">[1]для_сайта_от_670_кВт_до_10_МВт!R796</f>
        <v>148.41</v>
      </c>
      <c r="S195" s="11" t="n">
        <f aca="false">[1]для_сайта_от_670_кВт_до_10_МВт!S796</f>
        <v>387.17</v>
      </c>
      <c r="T195" s="11" t="n">
        <f aca="false">[1]для_сайта_от_670_кВт_до_10_МВт!T796</f>
        <v>635.85</v>
      </c>
      <c r="U195" s="11" t="n">
        <f aca="false">[1]для_сайта_от_670_кВт_до_10_МВт!U796</f>
        <v>515.7</v>
      </c>
      <c r="V195" s="11" t="n">
        <f aca="false">[1]для_сайта_от_670_кВт_до_10_МВт!V796</f>
        <v>663.57</v>
      </c>
      <c r="W195" s="11" t="n">
        <f aca="false">[1]для_сайта_от_670_кВт_до_10_МВт!W796</f>
        <v>0</v>
      </c>
      <c r="X195" s="11" t="n">
        <f aca="false">[1]для_сайта_от_670_кВт_до_10_МВт!X796</f>
        <v>754.38</v>
      </c>
      <c r="Y195" s="11" t="n">
        <f aca="false">[1]для_сайта_от_670_кВт_до_10_МВт!Y796</f>
        <v>334.6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0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0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0</v>
      </c>
      <c r="P196" s="11" t="n">
        <f aca="false">[1]для_сайта_от_670_кВт_до_10_МВт!P797</f>
        <v>204.05</v>
      </c>
      <c r="Q196" s="11" t="n">
        <f aca="false">[1]для_сайта_от_670_кВт_до_10_МВт!Q797</f>
        <v>860.7</v>
      </c>
      <c r="R196" s="11" t="n">
        <f aca="false">[1]для_сайта_от_670_кВт_до_10_МВт!R797</f>
        <v>1015.42</v>
      </c>
      <c r="S196" s="11" t="n">
        <f aca="false">[1]для_сайта_от_670_кВт_до_10_МВт!S797</f>
        <v>730.61</v>
      </c>
      <c r="T196" s="11" t="n">
        <f aca="false">[1]для_сайта_от_670_кВт_до_10_МВт!T797</f>
        <v>1238.09</v>
      </c>
      <c r="U196" s="11" t="n">
        <f aca="false">[1]для_сайта_от_670_кВт_до_10_МВт!U797</f>
        <v>1145.23</v>
      </c>
      <c r="V196" s="11" t="n">
        <f aca="false">[1]для_сайта_от_670_кВт_до_10_МВт!V797</f>
        <v>60.52</v>
      </c>
      <c r="W196" s="11" t="n">
        <f aca="false">[1]для_сайта_от_670_кВт_до_10_МВт!W797</f>
        <v>833.64</v>
      </c>
      <c r="X196" s="11" t="n">
        <f aca="false">[1]для_сайта_от_670_кВт_до_10_МВт!X797</f>
        <v>953.65</v>
      </c>
      <c r="Y196" s="11" t="n">
        <f aca="false">[1]для_сайта_от_670_кВт_до_10_МВт!Y797</f>
        <v>1024.5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67.11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9.82</v>
      </c>
      <c r="E197" s="11" t="n">
        <f aca="false">[1]для_сайта_от_670_кВт_до_10_МВт!E798</f>
        <v>29.2</v>
      </c>
      <c r="F197" s="11" t="n">
        <f aca="false">[1]для_сайта_от_670_кВт_до_10_МВт!F798</f>
        <v>492.14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81.07</v>
      </c>
      <c r="M197" s="11" t="n">
        <f aca="false">[1]для_сайта_от_670_кВт_до_10_МВт!M798</f>
        <v>690.4</v>
      </c>
      <c r="N197" s="11" t="n">
        <f aca="false">[1]для_сайта_от_670_кВт_до_10_МВт!N798</f>
        <v>706.71</v>
      </c>
      <c r="O197" s="11" t="n">
        <f aca="false">[1]для_сайта_от_670_кВт_до_10_МВт!O798</f>
        <v>921.52</v>
      </c>
      <c r="P197" s="11" t="n">
        <f aca="false">[1]для_сайта_от_670_кВт_до_10_МВт!P798</f>
        <v>944.35</v>
      </c>
      <c r="Q197" s="11" t="n">
        <f aca="false">[1]для_сайта_от_670_кВт_до_10_МВт!Q798</f>
        <v>1051.69</v>
      </c>
      <c r="R197" s="11" t="n">
        <f aca="false">[1]для_сайта_от_670_кВт_до_10_МВт!R798</f>
        <v>1062.93</v>
      </c>
      <c r="S197" s="11" t="n">
        <f aca="false">[1]для_сайта_от_670_кВт_до_10_МВт!S798</f>
        <v>904.64</v>
      </c>
      <c r="T197" s="11" t="n">
        <f aca="false">[1]для_сайта_от_670_кВт_до_10_МВт!T798</f>
        <v>205.21</v>
      </c>
      <c r="U197" s="11" t="n">
        <f aca="false">[1]для_сайта_от_670_кВт_до_10_МВт!U798</f>
        <v>0.53</v>
      </c>
      <c r="V197" s="11" t="n">
        <f aca="false">[1]для_сайта_от_670_кВт_до_10_МВт!V798</f>
        <v>1.37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0</v>
      </c>
      <c r="Y197" s="11" t="n">
        <f aca="false">[1]для_сайта_от_670_кВт_до_10_МВт!Y798</f>
        <v>396.94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</v>
      </c>
      <c r="C198" s="11" t="n">
        <f aca="false">[1]для_сайта_от_670_кВт_до_10_МВт!C799</f>
        <v>8.5</v>
      </c>
      <c r="D198" s="11" t="n">
        <f aca="false">[1]для_сайта_от_670_кВт_до_10_МВт!D799</f>
        <v>63.74</v>
      </c>
      <c r="E198" s="11" t="n">
        <f aca="false">[1]для_сайта_от_670_кВт_до_10_МВт!E799</f>
        <v>76.43</v>
      </c>
      <c r="F198" s="11" t="n">
        <f aca="false">[1]для_сайта_от_670_кВт_до_10_МВт!F799</f>
        <v>0.05</v>
      </c>
      <c r="G198" s="11" t="n">
        <f aca="false">[1]для_сайта_от_670_кВт_до_10_МВт!G799</f>
        <v>1.5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75.49</v>
      </c>
      <c r="M198" s="11" t="n">
        <f aca="false">[1]для_сайта_от_670_кВт_до_10_МВт!M799</f>
        <v>0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.92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.26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811.59</v>
      </c>
      <c r="X198" s="11" t="n">
        <f aca="false">[1]для_сайта_от_670_кВт_до_10_МВт!X799</f>
        <v>144.43</v>
      </c>
      <c r="Y198" s="11" t="n">
        <f aca="false">[1]для_сайта_от_670_кВт_до_10_МВт!Y799</f>
        <v>1110.3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30.94</v>
      </c>
      <c r="C199" s="11" t="n">
        <f aca="false">[1]для_сайта_от_670_кВт_до_10_МВт!C800</f>
        <v>320.59</v>
      </c>
      <c r="D199" s="11" t="n">
        <f aca="false">[1]для_сайта_от_670_кВт_до_10_МВт!D800</f>
        <v>396.91</v>
      </c>
      <c r="E199" s="11" t="n">
        <f aca="false">[1]для_сайта_от_670_кВт_до_10_МВт!E800</f>
        <v>1149.53</v>
      </c>
      <c r="F199" s="11" t="n">
        <f aca="false">[1]для_сайта_от_670_кВт_до_10_МВт!F800</f>
        <v>918.12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31.55</v>
      </c>
      <c r="L199" s="11" t="n">
        <f aca="false">[1]для_сайта_от_670_кВт_до_10_МВт!L800</f>
        <v>162.9</v>
      </c>
      <c r="M199" s="11" t="n">
        <f aca="false">[1]для_сайта_от_670_кВт_до_10_МВт!M800</f>
        <v>365.83</v>
      </c>
      <c r="N199" s="11" t="n">
        <f aca="false">[1]для_сайта_от_670_кВт_до_10_МВт!N800</f>
        <v>329.5</v>
      </c>
      <c r="O199" s="11" t="n">
        <f aca="false">[1]для_сайта_от_670_кВт_до_10_МВт!O800</f>
        <v>1423.11</v>
      </c>
      <c r="P199" s="11" t="n">
        <f aca="false">[1]для_сайта_от_670_кВт_до_10_МВт!P800</f>
        <v>1323.18</v>
      </c>
      <c r="Q199" s="11" t="n">
        <f aca="false">[1]для_сайта_от_670_кВт_до_10_МВт!Q800</f>
        <v>1395.66</v>
      </c>
      <c r="R199" s="11" t="n">
        <f aca="false">[1]для_сайта_от_670_кВт_до_10_МВт!R800</f>
        <v>2867.94</v>
      </c>
      <c r="S199" s="11" t="n">
        <f aca="false">[1]для_сайта_от_670_кВт_до_10_МВт!S800</f>
        <v>1110.14</v>
      </c>
      <c r="T199" s="11" t="n">
        <f aca="false">[1]для_сайта_от_670_кВт_до_10_МВт!T800</f>
        <v>1148.15</v>
      </c>
      <c r="U199" s="11" t="n">
        <f aca="false">[1]для_сайта_от_670_кВт_до_10_МВт!U800</f>
        <v>1186.01</v>
      </c>
      <c r="V199" s="11" t="n">
        <f aca="false">[1]для_сайта_от_670_кВт_до_10_МВт!V800</f>
        <v>1974.83</v>
      </c>
      <c r="W199" s="11" t="n">
        <f aca="false">[1]для_сайта_от_670_кВт_до_10_МВт!W800</f>
        <v>1361.46</v>
      </c>
      <c r="X199" s="11" t="n">
        <f aca="false">[1]для_сайта_от_670_кВт_до_10_МВт!X800</f>
        <v>1476.43</v>
      </c>
      <c r="Y199" s="11" t="n">
        <f aca="false">[1]для_сайта_от_670_кВт_до_10_МВт!Y800</f>
        <v>184.9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244.34</v>
      </c>
      <c r="C200" s="11" t="n">
        <f aca="false">[1]для_сайта_от_670_кВт_до_10_МВт!C801</f>
        <v>49.06</v>
      </c>
      <c r="D200" s="11" t="n">
        <f aca="false">[1]для_сайта_от_670_кВт_до_10_МВт!D801</f>
        <v>78.18</v>
      </c>
      <c r="E200" s="11" t="n">
        <f aca="false">[1]для_сайта_от_670_кВт_до_10_МВт!E801</f>
        <v>41.7</v>
      </c>
      <c r="F200" s="11" t="n">
        <f aca="false">[1]для_сайта_от_670_кВт_до_10_МВт!F801</f>
        <v>775.89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568.71</v>
      </c>
      <c r="L200" s="11" t="n">
        <f aca="false">[1]для_сайта_от_670_кВт_до_10_МВт!L801</f>
        <v>405.97</v>
      </c>
      <c r="M200" s="11" t="n">
        <f aca="false">[1]для_сайта_от_670_кВт_до_10_МВт!M801</f>
        <v>247.74</v>
      </c>
      <c r="N200" s="11" t="n">
        <f aca="false">[1]для_сайта_от_670_кВт_до_10_МВт!N801</f>
        <v>141.75</v>
      </c>
      <c r="O200" s="11" t="n">
        <f aca="false">[1]для_сайта_от_670_кВт_до_10_МВт!O801</f>
        <v>1518.35</v>
      </c>
      <c r="P200" s="11" t="n">
        <f aca="false">[1]для_сайта_от_670_кВт_до_10_МВт!P801</f>
        <v>1481.9</v>
      </c>
      <c r="Q200" s="11" t="n">
        <f aca="false">[1]для_сайта_от_670_кВт_до_10_МВт!Q801</f>
        <v>1392.56</v>
      </c>
      <c r="R200" s="11" t="n">
        <f aca="false">[1]для_сайта_от_670_кВт_до_10_МВт!R801</f>
        <v>1271.15</v>
      </c>
      <c r="S200" s="11" t="n">
        <f aca="false">[1]для_сайта_от_670_кВт_до_10_МВт!S801</f>
        <v>974.47</v>
      </c>
      <c r="T200" s="11" t="n">
        <f aca="false">[1]для_сайта_от_670_кВт_до_10_МВт!T801</f>
        <v>232.64</v>
      </c>
      <c r="U200" s="11" t="n">
        <f aca="false">[1]для_сайта_от_670_кВт_до_10_МВт!U801</f>
        <v>122.76</v>
      </c>
      <c r="V200" s="11" t="n">
        <f aca="false">[1]для_сайта_от_670_кВт_до_10_МВт!V801</f>
        <v>84.91</v>
      </c>
      <c r="W200" s="11" t="n">
        <f aca="false">[1]для_сайта_от_670_кВт_до_10_МВт!W801</f>
        <v>42.77</v>
      </c>
      <c r="X200" s="11" t="n">
        <f aca="false">[1]для_сайта_от_670_кВт_до_10_МВт!X801</f>
        <v>1183.62</v>
      </c>
      <c r="Y200" s="11" t="n">
        <f aca="false">[1]для_сайта_от_670_кВт_до_10_МВт!Y801</f>
        <v>386.5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9.74</v>
      </c>
      <c r="C201" s="11" t="n">
        <f aca="false">[1]для_сайта_от_670_кВт_до_10_МВт!C802</f>
        <v>832.98</v>
      </c>
      <c r="D201" s="11" t="n">
        <f aca="false">[1]для_сайта_от_670_кВт_до_10_МВт!D802</f>
        <v>778.26</v>
      </c>
      <c r="E201" s="11" t="n">
        <f aca="false">[1]для_сайта_от_670_кВт_до_10_МВт!E802</f>
        <v>562.17</v>
      </c>
      <c r="F201" s="11" t="n">
        <f aca="false">[1]для_сайта_от_670_кВт_до_10_МВт!F802</f>
        <v>1078.28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0</v>
      </c>
      <c r="W201" s="11" t="n">
        <f aca="false">[1]для_сайта_от_670_кВт_до_10_МВт!W802</f>
        <v>0</v>
      </c>
      <c r="X201" s="11" t="n">
        <f aca="false">[1]для_сайта_от_670_кВт_до_10_МВт!X802</f>
        <v>80.89</v>
      </c>
      <c r="Y201" s="11" t="n">
        <f aca="false">[1]для_сайта_от_670_кВт_до_10_МВт!Y802</f>
        <v>31.46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57.16</v>
      </c>
      <c r="C202" s="11" t="n">
        <f aca="false">[1]для_сайта_от_670_кВт_до_10_МВт!C803</f>
        <v>16.45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.34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0</v>
      </c>
      <c r="X202" s="11" t="n">
        <f aca="false">[1]для_сайта_от_670_кВт_до_10_МВт!X803</f>
        <v>251.25</v>
      </c>
      <c r="Y202" s="11" t="n">
        <f aca="false">[1]для_сайта_от_670_кВт_до_10_МВт!Y803</f>
        <v>5.9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0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0</v>
      </c>
      <c r="Q203" s="11" t="n">
        <f aca="false">[1]для_сайта_от_670_кВт_до_10_МВт!Q804</f>
        <v>22.18</v>
      </c>
      <c r="R203" s="11" t="n">
        <f aca="false">[1]для_сайта_от_670_кВт_до_10_МВт!R804</f>
        <v>28.11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266.46</v>
      </c>
      <c r="U203" s="11" t="n">
        <f aca="false">[1]для_сайта_от_670_кВт_до_10_МВт!U804</f>
        <v>287.14</v>
      </c>
      <c r="V203" s="11" t="n">
        <f aca="false">[1]для_сайта_от_670_кВт_до_10_МВт!V804</f>
        <v>83.41</v>
      </c>
      <c r="W203" s="11" t="n">
        <f aca="false">[1]для_сайта_от_670_кВт_до_10_МВт!W804</f>
        <v>72.31</v>
      </c>
      <c r="X203" s="11" t="n">
        <f aca="false">[1]для_сайта_от_670_кВт_до_10_МВт!X804</f>
        <v>709.49</v>
      </c>
      <c r="Y203" s="11" t="n">
        <f aca="false">[1]для_сайта_от_670_кВт_до_10_МВт!Y804</f>
        <v>280.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6.05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495.4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275.98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880.11</v>
      </c>
      <c r="Y204" s="11" t="n">
        <f aca="false">[1]для_сайта_от_670_кВт_до_10_МВт!Y805</f>
        <v>990.4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9.08</v>
      </c>
      <c r="C205" s="11" t="n">
        <f aca="false">[1]для_сайта_от_670_кВт_до_10_МВт!C806</f>
        <v>1.15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873.15</v>
      </c>
      <c r="N205" s="11" t="n">
        <f aca="false">[1]для_сайта_от_670_кВт_до_10_МВт!N806</f>
        <v>760.67</v>
      </c>
      <c r="O205" s="11" t="n">
        <f aca="false">[1]для_сайта_от_670_кВт_до_10_МВт!O806</f>
        <v>1737.55</v>
      </c>
      <c r="P205" s="11" t="n">
        <f aca="false">[1]для_сайта_от_670_кВт_до_10_МВт!P806</f>
        <v>1174.97</v>
      </c>
      <c r="Q205" s="11" t="n">
        <f aca="false">[1]для_сайта_от_670_кВт_до_10_МВт!Q806</f>
        <v>509.53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0</v>
      </c>
      <c r="X205" s="11" t="n">
        <f aca="false">[1]для_сайта_от_670_кВт_до_10_МВт!X806</f>
        <v>0.84</v>
      </c>
      <c r="Y205" s="11" t="n">
        <f aca="false">[1]для_сайта_от_670_кВт_до_10_МВт!Y806</f>
        <v>5.2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1.53</v>
      </c>
      <c r="C206" s="11" t="n">
        <f aca="false">[1]для_сайта_от_670_кВт_до_10_МВт!C807</f>
        <v>0.39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26.38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256.6</v>
      </c>
      <c r="M206" s="11" t="n">
        <f aca="false">[1]для_сайта_от_670_кВт_до_10_МВт!M807</f>
        <v>348.99</v>
      </c>
      <c r="N206" s="11" t="n">
        <f aca="false">[1]для_сайта_от_670_кВт_до_10_МВт!N807</f>
        <v>931.97</v>
      </c>
      <c r="O206" s="11" t="n">
        <f aca="false">[1]для_сайта_от_670_кВт_до_10_МВт!O807</f>
        <v>389.02</v>
      </c>
      <c r="P206" s="11" t="n">
        <f aca="false">[1]для_сайта_от_670_кВт_до_10_МВт!P807</f>
        <v>385.65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994.01</v>
      </c>
      <c r="S206" s="11" t="n">
        <f aca="false">[1]для_сайта_от_670_кВт_до_10_МВт!S807</f>
        <v>1170.9</v>
      </c>
      <c r="T206" s="11" t="n">
        <f aca="false">[1]для_сайта_от_670_кВт_до_10_МВт!T807</f>
        <v>1250.22</v>
      </c>
      <c r="U206" s="11" t="n">
        <f aca="false">[1]для_сайта_от_670_кВт_до_10_МВт!U807</f>
        <v>801.29</v>
      </c>
      <c r="V206" s="11" t="n">
        <f aca="false">[1]для_сайта_от_670_кВт_до_10_МВт!V807</f>
        <v>1048.95</v>
      </c>
      <c r="W206" s="11" t="n">
        <f aca="false">[1]для_сайта_от_670_кВт_до_10_МВт!W807</f>
        <v>1267.66</v>
      </c>
      <c r="X206" s="11" t="n">
        <f aca="false">[1]для_сайта_от_670_кВт_до_10_МВт!X807</f>
        <v>1478.95</v>
      </c>
      <c r="Y206" s="11" t="n">
        <f aca="false">[1]для_сайта_от_670_кВт_до_10_МВт!Y807</f>
        <v>907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670.23</v>
      </c>
      <c r="C207" s="11" t="n">
        <f aca="false">[1]для_сайта_от_670_кВт_до_10_МВт!C808</f>
        <v>108.69</v>
      </c>
      <c r="D207" s="11" t="n">
        <f aca="false">[1]для_сайта_от_670_кВт_до_10_МВт!D808</f>
        <v>223.55</v>
      </c>
      <c r="E207" s="11" t="n">
        <f aca="false">[1]для_сайта_от_670_кВт_до_10_МВт!E808</f>
        <v>148.49</v>
      </c>
      <c r="F207" s="11" t="n">
        <f aca="false">[1]для_сайта_от_670_кВт_до_10_МВт!F808</f>
        <v>175.66</v>
      </c>
      <c r="G207" s="11" t="n">
        <f aca="false">[1]для_сайта_от_670_кВт_до_10_МВт!G808</f>
        <v>1.75</v>
      </c>
      <c r="H207" s="11" t="n">
        <f aca="false">[1]для_сайта_от_670_кВт_до_10_МВт!H808</f>
        <v>6.38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108.17</v>
      </c>
      <c r="L207" s="11" t="n">
        <f aca="false">[1]для_сайта_от_670_кВт_до_10_МВт!L808</f>
        <v>292.1</v>
      </c>
      <c r="M207" s="11" t="n">
        <f aca="false">[1]для_сайта_от_670_кВт_до_10_МВт!M808</f>
        <v>500.63</v>
      </c>
      <c r="N207" s="11" t="n">
        <f aca="false">[1]для_сайта_от_670_кВт_до_10_МВт!N808</f>
        <v>1021.52</v>
      </c>
      <c r="O207" s="11" t="n">
        <f aca="false">[1]для_сайта_от_670_кВт_до_10_МВт!O808</f>
        <v>329.57</v>
      </c>
      <c r="P207" s="11" t="n">
        <f aca="false">[1]для_сайта_от_670_кВт_до_10_МВт!P808</f>
        <v>607.33</v>
      </c>
      <c r="Q207" s="11" t="n">
        <f aca="false">[1]для_сайта_от_670_кВт_до_10_МВт!Q808</f>
        <v>119.78</v>
      </c>
      <c r="R207" s="11" t="n">
        <f aca="false">[1]для_сайта_от_670_кВт_до_10_МВт!R808</f>
        <v>174.98</v>
      </c>
      <c r="S207" s="11" t="n">
        <f aca="false">[1]для_сайта_от_670_кВт_до_10_МВт!S808</f>
        <v>197.96</v>
      </c>
      <c r="T207" s="11" t="n">
        <f aca="false">[1]для_сайта_от_670_кВт_до_10_МВт!T808</f>
        <v>6.67</v>
      </c>
      <c r="U207" s="11" t="n">
        <f aca="false">[1]для_сайта_от_670_кВт_до_10_МВт!U808</f>
        <v>520.53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1216.86</v>
      </c>
      <c r="X207" s="11" t="n">
        <f aca="false">[1]для_сайта_от_670_кВт_до_10_МВт!X808</f>
        <v>1411.91</v>
      </c>
      <c r="Y207" s="11" t="n">
        <f aca="false">[1]для_сайта_от_670_кВт_до_10_МВт!Y808</f>
        <v>1122.1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438.12</v>
      </c>
      <c r="C208" s="11" t="n">
        <f aca="false">[1]для_сайта_от_670_кВт_до_10_МВт!C809</f>
        <v>829</v>
      </c>
      <c r="D208" s="11" t="n">
        <f aca="false">[1]для_сайта_от_670_кВт_до_10_МВт!D809</f>
        <v>204.98</v>
      </c>
      <c r="E208" s="11" t="n">
        <f aca="false">[1]для_сайта_от_670_кВт_до_10_МВт!E809</f>
        <v>232.36</v>
      </c>
      <c r="F208" s="11" t="n">
        <f aca="false">[1]для_сайта_от_670_кВт_до_10_МВт!F809</f>
        <v>36.28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55.49</v>
      </c>
      <c r="M208" s="11" t="n">
        <f aca="false">[1]для_сайта_от_670_кВт_до_10_МВт!M809</f>
        <v>875.72</v>
      </c>
      <c r="N208" s="11" t="n">
        <f aca="false">[1]для_сайта_от_670_кВт_до_10_МВт!N809</f>
        <v>145.25</v>
      </c>
      <c r="O208" s="11" t="n">
        <f aca="false">[1]для_сайта_от_670_кВт_до_10_МВт!O809</f>
        <v>2.03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4.01</v>
      </c>
      <c r="S208" s="11" t="n">
        <f aca="false">[1]для_сайта_от_670_кВт_до_10_МВт!S809</f>
        <v>695.57</v>
      </c>
      <c r="T208" s="11" t="n">
        <f aca="false">[1]для_сайта_от_670_кВт_до_10_МВт!T809</f>
        <v>847.2</v>
      </c>
      <c r="U208" s="11" t="n">
        <f aca="false">[1]для_сайта_от_670_кВт_до_10_МВт!U809</f>
        <v>1048.45</v>
      </c>
      <c r="V208" s="11" t="n">
        <f aca="false">[1]для_сайта_от_670_кВт_до_10_МВт!V809</f>
        <v>909.84</v>
      </c>
      <c r="W208" s="11" t="n">
        <f aca="false">[1]для_сайта_от_670_кВт_до_10_МВт!W809</f>
        <v>1365.3</v>
      </c>
      <c r="X208" s="11" t="n">
        <f aca="false">[1]для_сайта_от_670_кВт_до_10_МВт!X809</f>
        <v>1864.87</v>
      </c>
      <c r="Y208" s="11" t="n">
        <f aca="false">[1]для_сайта_от_670_кВт_до_10_МВт!Y809</f>
        <v>2003.1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126.06</v>
      </c>
      <c r="C209" s="11" t="n">
        <f aca="false">[1]для_сайта_от_670_кВт_до_10_МВт!C810</f>
        <v>431.41</v>
      </c>
      <c r="D209" s="11" t="n">
        <f aca="false">[1]для_сайта_от_670_кВт_до_10_МВт!D810</f>
        <v>0.06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180.46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26.3</v>
      </c>
      <c r="M209" s="11" t="n">
        <f aca="false">[1]для_сайта_от_670_кВт_до_10_МВт!M810</f>
        <v>689.33</v>
      </c>
      <c r="N209" s="11" t="n">
        <f aca="false">[1]для_сайта_от_670_кВт_до_10_МВт!N810</f>
        <v>807.42</v>
      </c>
      <c r="O209" s="11" t="n">
        <f aca="false">[1]для_сайта_от_670_кВт_до_10_МВт!O810</f>
        <v>839.53</v>
      </c>
      <c r="P209" s="11" t="n">
        <f aca="false">[1]для_сайта_от_670_кВт_до_10_МВт!P810</f>
        <v>888.55</v>
      </c>
      <c r="Q209" s="11" t="n">
        <f aca="false">[1]для_сайта_от_670_кВт_до_10_МВт!Q810</f>
        <v>884.83</v>
      </c>
      <c r="R209" s="11" t="n">
        <f aca="false">[1]для_сайта_от_670_кВт_до_10_МВт!R810</f>
        <v>985.5</v>
      </c>
      <c r="S209" s="11" t="n">
        <f aca="false">[1]для_сайта_от_670_кВт_до_10_МВт!S810</f>
        <v>1155.71</v>
      </c>
      <c r="T209" s="11" t="n">
        <f aca="false">[1]для_сайта_от_670_кВт_до_10_МВт!T810</f>
        <v>1333.34</v>
      </c>
      <c r="U209" s="11" t="n">
        <f aca="false">[1]для_сайта_от_670_кВт_до_10_МВт!U810</f>
        <v>1565.08</v>
      </c>
      <c r="V209" s="11" t="n">
        <f aca="false">[1]для_сайта_от_670_кВт_до_10_МВт!V810</f>
        <v>1642.93</v>
      </c>
      <c r="W209" s="11" t="n">
        <f aca="false">[1]для_сайта_от_670_кВт_до_10_МВт!W810</f>
        <v>1963.57</v>
      </c>
      <c r="X209" s="11" t="n">
        <f aca="false">[1]для_сайта_от_670_кВт_до_10_МВт!X810</f>
        <v>1462.14</v>
      </c>
      <c r="Y209" s="11" t="n">
        <f aca="false">[1]для_сайта_от_670_кВт_до_10_МВт!Y810</f>
        <v>2421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489.97</v>
      </c>
      <c r="C210" s="11" t="n">
        <f aca="false">[1]для_сайта_от_670_кВт_до_10_МВт!C811</f>
        <v>1193.97</v>
      </c>
      <c r="D210" s="11" t="n">
        <f aca="false">[1]для_сайта_от_670_кВт_до_10_МВт!D811</f>
        <v>1039.29</v>
      </c>
      <c r="E210" s="11" t="n">
        <f aca="false">[1]для_сайта_от_670_кВт_до_10_МВт!E811</f>
        <v>109.66</v>
      </c>
      <c r="F210" s="11" t="n">
        <f aca="false">[1]для_сайта_от_670_кВт_до_10_МВт!F811</f>
        <v>19.03</v>
      </c>
      <c r="G210" s="11" t="n">
        <f aca="false">[1]для_сайта_от_670_кВт_до_10_МВт!G811</f>
        <v>77.8</v>
      </c>
      <c r="H210" s="11" t="n">
        <f aca="false">[1]для_сайта_от_670_кВт_до_10_МВт!H811</f>
        <v>10.9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5.27</v>
      </c>
      <c r="K210" s="11" t="n">
        <f aca="false">[1]для_сайта_от_670_кВт_до_10_МВт!K811</f>
        <v>206.13</v>
      </c>
      <c r="L210" s="11" t="n">
        <f aca="false">[1]для_сайта_от_670_кВт_до_10_МВт!L811</f>
        <v>447.14</v>
      </c>
      <c r="M210" s="11" t="n">
        <f aca="false">[1]для_сайта_от_670_кВт_до_10_МВт!M811</f>
        <v>638.2</v>
      </c>
      <c r="N210" s="11" t="n">
        <f aca="false">[1]для_сайта_от_670_кВт_до_10_МВт!N811</f>
        <v>688.92</v>
      </c>
      <c r="O210" s="11" t="n">
        <f aca="false">[1]для_сайта_от_670_кВт_до_10_МВт!O811</f>
        <v>717.37</v>
      </c>
      <c r="P210" s="11" t="n">
        <f aca="false">[1]для_сайта_от_670_кВт_до_10_МВт!P811</f>
        <v>1089.31</v>
      </c>
      <c r="Q210" s="11" t="n">
        <f aca="false">[1]для_сайта_от_670_кВт_до_10_МВт!Q811</f>
        <v>1168.38</v>
      </c>
      <c r="R210" s="11" t="n">
        <f aca="false">[1]для_сайта_от_670_кВт_до_10_МВт!R811</f>
        <v>1291.19</v>
      </c>
      <c r="S210" s="11" t="n">
        <f aca="false">[1]для_сайта_от_670_кВт_до_10_МВт!S811</f>
        <v>1081.24</v>
      </c>
      <c r="T210" s="11" t="n">
        <f aca="false">[1]для_сайта_от_670_кВт_до_10_МВт!T811</f>
        <v>757.88</v>
      </c>
      <c r="U210" s="11" t="n">
        <f aca="false">[1]для_сайта_от_670_кВт_до_10_МВт!U811</f>
        <v>873.46</v>
      </c>
      <c r="V210" s="11" t="n">
        <f aca="false">[1]для_сайта_от_670_кВт_до_10_МВт!V811</f>
        <v>1079.63</v>
      </c>
      <c r="W210" s="11" t="n">
        <f aca="false">[1]для_сайта_от_670_кВт_до_10_МВт!W811</f>
        <v>1474.99</v>
      </c>
      <c r="X210" s="11" t="n">
        <f aca="false">[1]для_сайта_от_670_кВт_до_10_МВт!X811</f>
        <v>1194.55</v>
      </c>
      <c r="Y210" s="11" t="n">
        <f aca="false">[1]для_сайта_от_670_кВт_до_10_МВт!Y811</f>
        <v>729.3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0.29</v>
      </c>
      <c r="C211" s="11" t="n">
        <f aca="false">[1]для_сайта_от_670_кВт_до_10_МВт!C812</f>
        <v>0</v>
      </c>
      <c r="D211" s="11" t="n">
        <f aca="false">[1]для_сайта_от_670_кВт_до_10_МВт!D812</f>
        <v>0</v>
      </c>
      <c r="E211" s="11" t="n">
        <f aca="false">[1]для_сайта_от_670_кВт_до_10_МВт!E812</f>
        <v>106.58</v>
      </c>
      <c r="F211" s="11" t="n">
        <f aca="false">[1]для_сайта_от_670_кВт_до_10_МВт!F812</f>
        <v>103.86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25.42</v>
      </c>
      <c r="L211" s="11" t="n">
        <f aca="false">[1]для_сайта_от_670_кВт_до_10_МВт!L812</f>
        <v>308.14</v>
      </c>
      <c r="M211" s="11" t="n">
        <f aca="false">[1]для_сайта_от_670_кВт_до_10_МВт!M812</f>
        <v>312.94</v>
      </c>
      <c r="N211" s="11" t="n">
        <f aca="false">[1]для_сайта_от_670_кВт_до_10_МВт!N812</f>
        <v>266.07</v>
      </c>
      <c r="O211" s="11" t="n">
        <f aca="false">[1]для_сайта_от_670_кВт_до_10_МВт!O812</f>
        <v>261.92</v>
      </c>
      <c r="P211" s="11" t="n">
        <f aca="false">[1]для_сайта_от_670_кВт_до_10_МВт!P812</f>
        <v>344.39</v>
      </c>
      <c r="Q211" s="11" t="n">
        <f aca="false">[1]для_сайта_от_670_кВт_до_10_МВт!Q812</f>
        <v>605.91</v>
      </c>
      <c r="R211" s="11" t="n">
        <f aca="false">[1]для_сайта_от_670_кВт_до_10_МВт!R812</f>
        <v>272.42</v>
      </c>
      <c r="S211" s="11" t="n">
        <f aca="false">[1]для_сайта_от_670_кВт_до_10_МВт!S812</f>
        <v>227.54</v>
      </c>
      <c r="T211" s="11" t="n">
        <f aca="false">[1]для_сайта_от_670_кВт_до_10_МВт!T812</f>
        <v>313.04</v>
      </c>
      <c r="U211" s="11" t="n">
        <f aca="false">[1]для_сайта_от_670_кВт_до_10_МВт!U812</f>
        <v>509.9</v>
      </c>
      <c r="V211" s="11" t="n">
        <f aca="false">[1]для_сайта_от_670_кВт_до_10_МВт!V812</f>
        <v>399.01</v>
      </c>
      <c r="W211" s="11" t="n">
        <f aca="false">[1]для_сайта_от_670_кВт_до_10_МВт!W812</f>
        <v>1577.13</v>
      </c>
      <c r="X211" s="11" t="n">
        <f aca="false">[1]для_сайта_от_670_кВт_до_10_МВт!X812</f>
        <v>571.76</v>
      </c>
      <c r="Y211" s="11" t="n">
        <f aca="false">[1]для_сайта_от_670_кВт_до_10_МВт!Y812</f>
        <v>176.2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202.37</v>
      </c>
      <c r="C212" s="11" t="n">
        <f aca="false">[1]для_сайта_от_670_кВт_до_10_МВт!C813</f>
        <v>178</v>
      </c>
      <c r="D212" s="11" t="n">
        <f aca="false">[1]для_сайта_от_670_кВт_до_10_МВт!D813</f>
        <v>180.83</v>
      </c>
      <c r="E212" s="11" t="n">
        <f aca="false">[1]для_сайта_от_670_кВт_до_10_МВт!E813</f>
        <v>95.35</v>
      </c>
      <c r="F212" s="11" t="n">
        <f aca="false">[1]для_сайта_от_670_кВт_до_10_МВт!F813</f>
        <v>539.25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.15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4.62</v>
      </c>
      <c r="L212" s="11" t="n">
        <f aca="false">[1]для_сайта_от_670_кВт_до_10_МВт!L813</f>
        <v>180.67</v>
      </c>
      <c r="M212" s="11" t="n">
        <f aca="false">[1]для_сайта_от_670_кВт_до_10_МВт!M813</f>
        <v>316.47</v>
      </c>
      <c r="N212" s="11" t="n">
        <f aca="false">[1]для_сайта_от_670_кВт_до_10_МВт!N813</f>
        <v>853.68</v>
      </c>
      <c r="O212" s="11" t="n">
        <f aca="false">[1]для_сайта_от_670_кВт_до_10_МВт!O813</f>
        <v>977.13</v>
      </c>
      <c r="P212" s="11" t="n">
        <f aca="false">[1]для_сайта_от_670_кВт_до_10_МВт!P813</f>
        <v>975.22</v>
      </c>
      <c r="Q212" s="11" t="n">
        <f aca="false">[1]для_сайта_от_670_кВт_до_10_МВт!Q813</f>
        <v>1027.19</v>
      </c>
      <c r="R212" s="11" t="n">
        <f aca="false">[1]для_сайта_от_670_кВт_до_10_МВт!R813</f>
        <v>1020.74</v>
      </c>
      <c r="S212" s="11" t="n">
        <f aca="false">[1]для_сайта_от_670_кВт_до_10_МВт!S813</f>
        <v>1034.83</v>
      </c>
      <c r="T212" s="11" t="n">
        <f aca="false">[1]для_сайта_от_670_кВт_до_10_МВт!T813</f>
        <v>1161.42</v>
      </c>
      <c r="U212" s="11" t="n">
        <f aca="false">[1]для_сайта_от_670_кВт_до_10_МВт!U813</f>
        <v>1117.32</v>
      </c>
      <c r="V212" s="11" t="n">
        <f aca="false">[1]для_сайта_от_670_кВт_до_10_МВт!V813</f>
        <v>1018.27</v>
      </c>
      <c r="W212" s="11" t="n">
        <f aca="false">[1]для_сайта_от_670_кВт_до_10_МВт!W813</f>
        <v>316.18</v>
      </c>
      <c r="X212" s="11" t="n">
        <f aca="false">[1]для_сайта_от_670_кВт_до_10_МВт!X813</f>
        <v>438.88</v>
      </c>
      <c r="Y212" s="11" t="n">
        <f aca="false">[1]для_сайта_от_670_кВт_до_10_МВт!Y813</f>
        <v>553.0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93.78</v>
      </c>
      <c r="C213" s="11" t="n">
        <f aca="false">[1]для_сайта_от_670_кВт_до_10_МВт!C814</f>
        <v>142.1</v>
      </c>
      <c r="D213" s="11" t="n">
        <f aca="false">[1]для_сайта_от_670_кВт_до_10_МВт!D814</f>
        <v>84.73</v>
      </c>
      <c r="E213" s="11" t="n">
        <f aca="false">[1]для_сайта_от_670_кВт_до_10_МВт!E814</f>
        <v>243.63</v>
      </c>
      <c r="F213" s="11" t="n">
        <f aca="false">[1]для_сайта_от_670_кВт_до_10_МВт!F814</f>
        <v>164.55</v>
      </c>
      <c r="G213" s="11" t="n">
        <f aca="false">[1]для_сайта_от_670_кВт_до_10_МВт!G814</f>
        <v>0.84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6.92</v>
      </c>
      <c r="L213" s="11" t="n">
        <f aca="false">[1]для_сайта_от_670_кВт_до_10_МВт!L814</f>
        <v>58.85</v>
      </c>
      <c r="M213" s="11" t="n">
        <f aca="false">[1]для_сайта_от_670_кВт_до_10_МВт!M814</f>
        <v>126.36</v>
      </c>
      <c r="N213" s="11" t="n">
        <f aca="false">[1]для_сайта_от_670_кВт_до_10_МВт!N814</f>
        <v>136.49</v>
      </c>
      <c r="O213" s="11" t="n">
        <f aca="false">[1]для_сайта_от_670_кВт_до_10_МВт!O814</f>
        <v>1530.59</v>
      </c>
      <c r="P213" s="11" t="n">
        <f aca="false">[1]для_сайта_от_670_кВт_до_10_МВт!P814</f>
        <v>1512.04</v>
      </c>
      <c r="Q213" s="11" t="n">
        <f aca="false">[1]для_сайта_от_670_кВт_до_10_МВт!Q814</f>
        <v>1737.69</v>
      </c>
      <c r="R213" s="11" t="n">
        <f aca="false">[1]для_сайта_от_670_кВт_до_10_МВт!R814</f>
        <v>883.59</v>
      </c>
      <c r="S213" s="11" t="n">
        <f aca="false">[1]для_сайта_от_670_кВт_до_10_МВт!S814</f>
        <v>1059.8</v>
      </c>
      <c r="T213" s="11" t="n">
        <f aca="false">[1]для_сайта_от_670_кВт_до_10_МВт!T814</f>
        <v>22.08</v>
      </c>
      <c r="U213" s="11" t="n">
        <f aca="false">[1]для_сайта_от_670_кВт_до_10_МВт!U814</f>
        <v>1017.87</v>
      </c>
      <c r="V213" s="11" t="n">
        <f aca="false">[1]для_сайта_от_670_кВт_до_10_МВт!V814</f>
        <v>756.96</v>
      </c>
      <c r="W213" s="11" t="n">
        <f aca="false">[1]для_сайта_от_670_кВт_до_10_МВт!W814</f>
        <v>53.3</v>
      </c>
      <c r="X213" s="11" t="n">
        <f aca="false">[1]для_сайта_от_670_кВт_до_10_МВт!X814</f>
        <v>434.27</v>
      </c>
      <c r="Y213" s="11" t="n">
        <f aca="false">[1]для_сайта_от_670_кВт_до_10_МВт!Y814</f>
        <v>220.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2.05</v>
      </c>
      <c r="C214" s="11" t="n">
        <f aca="false">[1]для_сайта_от_670_кВт_до_10_МВт!C815</f>
        <v>0</v>
      </c>
      <c r="D214" s="11" t="n">
        <f aca="false">[1]для_сайта_от_670_кВт_до_10_МВт!D815</f>
        <v>0.58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20.54</v>
      </c>
      <c r="M214" s="11" t="n">
        <f aca="false">[1]для_сайта_от_670_кВт_до_10_МВт!M815</f>
        <v>31.9</v>
      </c>
      <c r="N214" s="11" t="n">
        <f aca="false">[1]для_сайта_от_670_кВт_до_10_МВт!N815</f>
        <v>32.18</v>
      </c>
      <c r="O214" s="11" t="n">
        <f aca="false">[1]для_сайта_от_670_кВт_до_10_МВт!O815</f>
        <v>68</v>
      </c>
      <c r="P214" s="11" t="n">
        <f aca="false">[1]для_сайта_от_670_кВт_до_10_МВт!P815</f>
        <v>66.24</v>
      </c>
      <c r="Q214" s="11" t="n">
        <f aca="false">[1]для_сайта_от_670_кВт_до_10_МВт!Q815</f>
        <v>112.11</v>
      </c>
      <c r="R214" s="11" t="n">
        <f aca="false">[1]для_сайта_от_670_кВт_до_10_МВт!R815</f>
        <v>99.99</v>
      </c>
      <c r="S214" s="11" t="n">
        <f aca="false">[1]для_сайта_от_670_кВт_до_10_МВт!S815</f>
        <v>75.56</v>
      </c>
      <c r="T214" s="11" t="n">
        <f aca="false">[1]для_сайта_от_670_кВт_до_10_МВт!T815</f>
        <v>2.73</v>
      </c>
      <c r="U214" s="11" t="n">
        <f aca="false">[1]для_сайта_от_670_кВт_до_10_МВт!U815</f>
        <v>1.5</v>
      </c>
      <c r="V214" s="11" t="n">
        <f aca="false">[1]для_сайта_от_670_кВт_до_10_МВт!V815</f>
        <v>52.91</v>
      </c>
      <c r="W214" s="11" t="n">
        <f aca="false">[1]для_сайта_от_670_кВт_до_10_МВт!W815</f>
        <v>138.53</v>
      </c>
      <c r="X214" s="11" t="n">
        <f aca="false">[1]для_сайта_от_670_кВт_до_10_МВт!X815</f>
        <v>464.69</v>
      </c>
      <c r="Y214" s="11" t="n">
        <f aca="false">[1]для_сайта_от_670_кВт_до_10_МВт!Y815</f>
        <v>398.6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85.4</v>
      </c>
      <c r="C215" s="11" t="n">
        <f aca="false">[1]для_сайта_от_670_кВт_до_10_МВт!C816</f>
        <v>9.69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42.48</v>
      </c>
      <c r="F215" s="11" t="n">
        <f aca="false">[1]для_сайта_от_670_кВт_до_10_МВт!F816</f>
        <v>14.78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30.1</v>
      </c>
      <c r="L215" s="11" t="n">
        <f aca="false">[1]для_сайта_от_670_кВт_до_10_МВт!L816</f>
        <v>8.86</v>
      </c>
      <c r="M215" s="11" t="n">
        <f aca="false">[1]для_сайта_от_670_кВт_до_10_МВт!M816</f>
        <v>6.82</v>
      </c>
      <c r="N215" s="11" t="n">
        <f aca="false">[1]для_сайта_от_670_кВт_до_10_МВт!N816</f>
        <v>19.82</v>
      </c>
      <c r="O215" s="11" t="n">
        <f aca="false">[1]для_сайта_от_670_кВт_до_10_МВт!O816</f>
        <v>16.97</v>
      </c>
      <c r="P215" s="11" t="n">
        <f aca="false">[1]для_сайта_от_670_кВт_до_10_МВт!P816</f>
        <v>11.66</v>
      </c>
      <c r="Q215" s="11" t="n">
        <f aca="false">[1]для_сайта_от_670_кВт_до_10_МВт!Q816</f>
        <v>1.58</v>
      </c>
      <c r="R215" s="11" t="n">
        <f aca="false">[1]для_сайта_от_670_кВт_до_10_МВт!R816</f>
        <v>46.89</v>
      </c>
      <c r="S215" s="11" t="n">
        <f aca="false">[1]для_сайта_от_670_кВт_до_10_МВт!S816</f>
        <v>145.3</v>
      </c>
      <c r="T215" s="11" t="n">
        <f aca="false">[1]для_сайта_от_670_кВт_до_10_МВт!T816</f>
        <v>170.08</v>
      </c>
      <c r="U215" s="11" t="n">
        <f aca="false">[1]для_сайта_от_670_кВт_до_10_МВт!U816</f>
        <v>155.45</v>
      </c>
      <c r="V215" s="11" t="n">
        <f aca="false">[1]для_сайта_от_670_кВт_до_10_МВт!V816</f>
        <v>90.75</v>
      </c>
      <c r="W215" s="11" t="n">
        <f aca="false">[1]для_сайта_от_670_кВт_до_10_МВт!W816</f>
        <v>15.54</v>
      </c>
      <c r="X215" s="11" t="n">
        <f aca="false">[1]для_сайта_от_670_кВт_до_10_МВт!X816</f>
        <v>0</v>
      </c>
      <c r="Y215" s="11" t="n">
        <f aca="false">[1]для_сайта_от_670_кВт_до_10_МВт!Y816</f>
        <v>734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726.26</v>
      </c>
      <c r="C216" s="11" t="n">
        <f aca="false">[1]для_сайта_от_670_кВт_до_10_МВт!C817</f>
        <v>524.59</v>
      </c>
      <c r="D216" s="11" t="n">
        <f aca="false">[1]для_сайта_от_670_кВт_до_10_МВт!D817</f>
        <v>734.28</v>
      </c>
      <c r="E216" s="11" t="n">
        <f aca="false">[1]для_сайта_от_670_кВт_до_10_МВт!E817</f>
        <v>636.56</v>
      </c>
      <c r="F216" s="11" t="n">
        <f aca="false">[1]для_сайта_от_670_кВт_до_10_МВт!F817</f>
        <v>86.32</v>
      </c>
      <c r="G216" s="11" t="n">
        <f aca="false">[1]для_сайта_от_670_кВт_до_10_МВт!G817</f>
        <v>461.09</v>
      </c>
      <c r="H216" s="11" t="n">
        <f aca="false">[1]для_сайта_от_670_кВт_до_10_МВт!H817</f>
        <v>147.8</v>
      </c>
      <c r="I216" s="11" t="n">
        <f aca="false">[1]для_сайта_от_670_кВт_до_10_МВт!I817</f>
        <v>256.15</v>
      </c>
      <c r="J216" s="11" t="n">
        <f aca="false">[1]для_сайта_от_670_кВт_до_10_МВт!J817</f>
        <v>7.03</v>
      </c>
      <c r="K216" s="11" t="n">
        <f aca="false">[1]для_сайта_от_670_кВт_до_10_МВт!K817</f>
        <v>37.84</v>
      </c>
      <c r="L216" s="11" t="n">
        <f aca="false">[1]для_сайта_от_670_кВт_до_10_МВт!L817</f>
        <v>66.5</v>
      </c>
      <c r="M216" s="11" t="n">
        <f aca="false">[1]для_сайта_от_670_кВт_до_10_МВт!M817</f>
        <v>84.25</v>
      </c>
      <c r="N216" s="11" t="n">
        <f aca="false">[1]для_сайта_от_670_кВт_до_10_МВт!N817</f>
        <v>115</v>
      </c>
      <c r="O216" s="11" t="n">
        <f aca="false">[1]для_сайта_от_670_кВт_до_10_МВт!O817</f>
        <v>182.65</v>
      </c>
      <c r="P216" s="11" t="n">
        <f aca="false">[1]для_сайта_от_670_кВт_до_10_МВт!P817</f>
        <v>331.54</v>
      </c>
      <c r="Q216" s="11" t="n">
        <f aca="false">[1]для_сайта_от_670_кВт_до_10_МВт!Q817</f>
        <v>188.61</v>
      </c>
      <c r="R216" s="11" t="n">
        <f aca="false">[1]для_сайта_от_670_кВт_до_10_МВт!R817</f>
        <v>224.64</v>
      </c>
      <c r="S216" s="11" t="n">
        <f aca="false">[1]для_сайта_от_670_кВт_до_10_МВт!S817</f>
        <v>518.44</v>
      </c>
      <c r="T216" s="11" t="n">
        <f aca="false">[1]для_сайта_от_670_кВт_до_10_МВт!T817</f>
        <v>443.37</v>
      </c>
      <c r="U216" s="11" t="n">
        <f aca="false">[1]для_сайта_от_670_кВт_до_10_МВт!U817</f>
        <v>726.31</v>
      </c>
      <c r="V216" s="11" t="n">
        <f aca="false">[1]для_сайта_от_670_кВт_до_10_МВт!V817</f>
        <v>381.14</v>
      </c>
      <c r="W216" s="11" t="n">
        <f aca="false">[1]для_сайта_от_670_кВт_до_10_МВт!W817</f>
        <v>527.82</v>
      </c>
      <c r="X216" s="11" t="n">
        <f aca="false">[1]для_сайта_от_670_кВт_до_10_МВт!X817</f>
        <v>1083.74</v>
      </c>
      <c r="Y216" s="11" t="n">
        <f aca="false">[1]для_сайта_от_670_кВт_до_10_МВт!Y817</f>
        <v>780.6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651.2</v>
      </c>
      <c r="C217" s="11" t="n">
        <f aca="false">[1]для_сайта_от_670_кВт_до_10_МВт!C818</f>
        <v>214.04</v>
      </c>
      <c r="D217" s="11" t="n">
        <f aca="false">[1]для_сайта_от_670_кВт_до_10_МВт!D818</f>
        <v>271.68</v>
      </c>
      <c r="E217" s="11" t="n">
        <f aca="false">[1]для_сайта_от_670_кВт_до_10_МВт!E818</f>
        <v>800.67</v>
      </c>
      <c r="F217" s="11" t="n">
        <f aca="false">[1]для_сайта_от_670_кВт_до_10_МВт!F818</f>
        <v>745.96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122.4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87.47</v>
      </c>
      <c r="L217" s="11" t="n">
        <f aca="false">[1]для_сайта_от_670_кВт_до_10_МВт!L818</f>
        <v>308.59</v>
      </c>
      <c r="M217" s="11" t="n">
        <f aca="false">[1]для_сайта_от_670_кВт_до_10_МВт!M818</f>
        <v>569.76</v>
      </c>
      <c r="N217" s="11" t="n">
        <f aca="false">[1]для_сайта_от_670_кВт_до_10_МВт!N818</f>
        <v>293.66</v>
      </c>
      <c r="O217" s="11" t="n">
        <f aca="false">[1]для_сайта_от_670_кВт_до_10_МВт!O818</f>
        <v>378.08</v>
      </c>
      <c r="P217" s="11" t="n">
        <f aca="false">[1]для_сайта_от_670_кВт_до_10_МВт!P818</f>
        <v>358.68</v>
      </c>
      <c r="Q217" s="11" t="n">
        <f aca="false">[1]для_сайта_от_670_кВт_до_10_МВт!Q818</f>
        <v>437.31</v>
      </c>
      <c r="R217" s="11" t="n">
        <f aca="false">[1]для_сайта_от_670_кВт_до_10_МВт!R818</f>
        <v>437.52</v>
      </c>
      <c r="S217" s="11" t="n">
        <f aca="false">[1]для_сайта_от_670_кВт_до_10_МВт!S818</f>
        <v>531.36</v>
      </c>
      <c r="T217" s="11" t="n">
        <f aca="false">[1]для_сайта_от_670_кВт_до_10_МВт!T818</f>
        <v>527.4</v>
      </c>
      <c r="U217" s="11" t="n">
        <f aca="false">[1]для_сайта_от_670_кВт_до_10_МВт!U818</f>
        <v>415.36</v>
      </c>
      <c r="V217" s="11" t="n">
        <f aca="false">[1]для_сайта_от_670_кВт_до_10_МВт!V818</f>
        <v>382.24</v>
      </c>
      <c r="W217" s="11" t="n">
        <f aca="false">[1]для_сайта_от_670_кВт_до_10_МВт!W818</f>
        <v>817.39</v>
      </c>
      <c r="X217" s="11" t="n">
        <f aca="false">[1]для_сайта_от_670_кВт_до_10_МВт!X818</f>
        <v>872.13</v>
      </c>
      <c r="Y217" s="11" t="n">
        <f aca="false">[1]для_сайта_от_670_кВт_до_10_МВт!Y818</f>
        <v>517.5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670_кВт_до_10_МВт!D821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670_кВт_до_10_МВт!D822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769365.9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20T06:53:31Z</dcterms:modified>
  <cp:revision>0</cp:revision>
  <dc:subject/>
  <dc:title/>
</cp:coreProperties>
</file>