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9.134.5/b_folder/&#1041;&#1072;&#1079;&#1072;/2024/&#1056;&#1072;&#1089;&#1095;&#1077;&#1090;%20&#1085;&#1077;&#1088;&#1077;&#1075;&#1091;&#1083;&#1080;&#1088;&#1091;&#1077;&#1084;&#1099;&#1093;%20&#1090;&#1072;&#1088;&#1080;&#1092;&#1086;&#1074;%202024/&#1055;&#1083;&#1072;&#1085;/10_%20&#1055;&#1083;&#1072;&#1085;_2024/&#1058;&#1072;&#1088;&#1080;&#1092;&#1099;_&#1087;&#1083;&#1072;&#1085;_10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66">
          <cell r="D66">
            <v>3730.57</v>
          </cell>
          <cell r="E66">
            <v>4285.14</v>
          </cell>
          <cell r="F66">
            <v>5167.22</v>
          </cell>
          <cell r="G66">
            <v>7113.43</v>
          </cell>
        </row>
        <row r="67">
          <cell r="D67">
            <v>6311.62</v>
          </cell>
          <cell r="E67">
            <v>6866.19</v>
          </cell>
          <cell r="F67">
            <v>7748.27</v>
          </cell>
          <cell r="G67">
            <v>9694.48</v>
          </cell>
        </row>
        <row r="68">
          <cell r="D68">
            <v>10289.62</v>
          </cell>
          <cell r="E68">
            <v>10844.19</v>
          </cell>
          <cell r="F68">
            <v>11726.27</v>
          </cell>
          <cell r="G68">
            <v>13672.48</v>
          </cell>
        </row>
        <row r="73">
          <cell r="D73">
            <v>3730.57</v>
          </cell>
          <cell r="E73">
            <v>4285.14</v>
          </cell>
          <cell r="F73">
            <v>5167.22</v>
          </cell>
          <cell r="G73">
            <v>7113.43</v>
          </cell>
        </row>
        <row r="74">
          <cell r="D74">
            <v>8104.26</v>
          </cell>
          <cell r="E74">
            <v>8658.83</v>
          </cell>
          <cell r="F74">
            <v>9540.91</v>
          </cell>
          <cell r="G74">
            <v>11487.1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3730.57</v>
      </c>
      <c r="E9" s="11" t="n">
        <f aca="false">[1]для_сайта_от_150_до_670_кВт!E66</f>
        <v>4285.14</v>
      </c>
      <c r="F9" s="11" t="n">
        <f aca="false">[1]для_сайта_от_150_до_670_кВт!F66</f>
        <v>5167.22</v>
      </c>
      <c r="G9" s="11" t="n">
        <f aca="false">[1]для_сайта_от_150_до_670_кВт!G66</f>
        <v>7113.43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6311.62</v>
      </c>
      <c r="E10" s="11" t="n">
        <f aca="false">[1]для_сайта_от_150_до_670_кВт!E67</f>
        <v>6866.19</v>
      </c>
      <c r="F10" s="11" t="n">
        <f aca="false">[1]для_сайта_от_150_до_670_кВт!F67</f>
        <v>7748.27</v>
      </c>
      <c r="G10" s="11" t="n">
        <f aca="false">[1]для_сайта_от_150_до_670_кВт!G67</f>
        <v>9694.48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0289.62</v>
      </c>
      <c r="E11" s="11" t="n">
        <f aca="false">[1]для_сайта_от_150_до_670_кВт!E68</f>
        <v>10844.19</v>
      </c>
      <c r="F11" s="11" t="n">
        <f aca="false">[1]для_сайта_от_150_до_670_кВт!F68</f>
        <v>11726.27</v>
      </c>
      <c r="G11" s="11" t="n">
        <f aca="false">[1]для_сайта_от_150_до_670_кВт!G68</f>
        <v>13672.48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3730.57</v>
      </c>
      <c r="E16" s="11" t="n">
        <f aca="false">[1]для_сайта_от_150_до_670_кВт!E73</f>
        <v>4285.14</v>
      </c>
      <c r="F16" s="11" t="n">
        <f aca="false">[1]для_сайта_от_150_до_670_кВт!F73</f>
        <v>5167.22</v>
      </c>
      <c r="G16" s="11" t="n">
        <f aca="false">[1]для_сайта_от_150_до_670_кВт!G73</f>
        <v>7113.43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8104.26</v>
      </c>
      <c r="E17" s="11" t="n">
        <f aca="false">[1]для_сайта_от_150_до_670_кВт!E74</f>
        <v>8658.83</v>
      </c>
      <c r="F17" s="11" t="n">
        <f aca="false">[1]для_сайта_от_150_до_670_кВт!F74</f>
        <v>9540.91</v>
      </c>
      <c r="G17" s="11" t="n">
        <f aca="false">[1]для_сайта_от_150_до_670_кВт!G74</f>
        <v>11487.12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Артур Артемович Григорян</cp:lastModifiedBy>
  <dcterms:modified xsi:type="dcterms:W3CDTF">2024-09-13T14:48:21Z</dcterms:modified>
  <cp:revision>0</cp:revision>
  <dc:subject/>
  <dc:title/>
</cp:coreProperties>
</file>