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план_10_20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6">
          <cell r="D36">
            <v>4279.52</v>
          </cell>
          <cell r="E36">
            <v>4279.52</v>
          </cell>
          <cell r="F36">
            <v>4279.52</v>
          </cell>
          <cell r="G36">
            <v>4279.52</v>
          </cell>
        </row>
        <row r="37">
          <cell r="D37">
            <v>4279.52</v>
          </cell>
          <cell r="E37">
            <v>4279.52</v>
          </cell>
          <cell r="F37">
            <v>4279.52</v>
          </cell>
          <cell r="G37">
            <v>4279.52</v>
          </cell>
        </row>
        <row r="38">
          <cell r="D38">
            <v>4279.52</v>
          </cell>
          <cell r="E38">
            <v>4279.52</v>
          </cell>
          <cell r="F38">
            <v>4279.52</v>
          </cell>
          <cell r="G38">
            <v>4279.52</v>
          </cell>
        </row>
        <row r="39">
          <cell r="D39">
            <v>4279.52</v>
          </cell>
          <cell r="E39">
            <v>4279.52</v>
          </cell>
          <cell r="F39">
            <v>4279.52</v>
          </cell>
          <cell r="G39">
            <v>4279.52</v>
          </cell>
        </row>
        <row r="40">
          <cell r="D40">
            <v>4279.52</v>
          </cell>
          <cell r="E40">
            <v>4279.52</v>
          </cell>
          <cell r="F40">
            <v>4279.52</v>
          </cell>
          <cell r="G40">
            <v>4279.52</v>
          </cell>
        </row>
        <row r="41">
          <cell r="D41">
            <v>4279.52</v>
          </cell>
          <cell r="E41">
            <v>4279.52</v>
          </cell>
          <cell r="F41">
            <v>4279.52</v>
          </cell>
          <cell r="G41">
            <v>4279.52</v>
          </cell>
        </row>
        <row r="42">
          <cell r="D42">
            <v>4279.52</v>
          </cell>
          <cell r="E42">
            <v>4279.52</v>
          </cell>
          <cell r="F42">
            <v>4279.52</v>
          </cell>
          <cell r="G42">
            <v>4279.52</v>
          </cell>
        </row>
        <row r="43">
          <cell r="D43">
            <v>4279.52</v>
          </cell>
          <cell r="E43">
            <v>4279.52</v>
          </cell>
          <cell r="F43">
            <v>4279.52</v>
          </cell>
          <cell r="G43">
            <v>4279.52</v>
          </cell>
        </row>
        <row r="44">
          <cell r="D44">
            <v>4279.52</v>
          </cell>
          <cell r="E44">
            <v>4279.52</v>
          </cell>
          <cell r="F44">
            <v>4279.52</v>
          </cell>
          <cell r="G44">
            <v>4279.52</v>
          </cell>
        </row>
        <row r="45">
          <cell r="D45">
            <v>4279.52</v>
          </cell>
          <cell r="E45">
            <v>4279.52</v>
          </cell>
          <cell r="F45">
            <v>4279.52</v>
          </cell>
          <cell r="G45">
            <v>4279.52</v>
          </cell>
        </row>
        <row r="46">
          <cell r="D46">
            <v>4279.52</v>
          </cell>
          <cell r="E46">
            <v>4279.52</v>
          </cell>
          <cell r="F46">
            <v>4279.52</v>
          </cell>
          <cell r="G46">
            <v>4279.52</v>
          </cell>
        </row>
        <row r="53">
          <cell r="D53">
            <v>3758.95</v>
          </cell>
          <cell r="E53">
            <v>3758.95</v>
          </cell>
          <cell r="F53">
            <v>3758.95</v>
          </cell>
          <cell r="G53">
            <v>3758.95</v>
          </cell>
        </row>
        <row r="54">
          <cell r="D54">
            <v>3758.95</v>
          </cell>
          <cell r="E54">
            <v>3758.95</v>
          </cell>
          <cell r="F54">
            <v>3758.95</v>
          </cell>
          <cell r="G54">
            <v>3758.95</v>
          </cell>
        </row>
        <row r="55">
          <cell r="D55">
            <v>3758.95</v>
          </cell>
          <cell r="E55">
            <v>3758.95</v>
          </cell>
          <cell r="F55">
            <v>3758.95</v>
          </cell>
          <cell r="G55">
            <v>3758.95</v>
          </cell>
        </row>
        <row r="56">
          <cell r="D56">
            <v>3758.95</v>
          </cell>
          <cell r="E56">
            <v>3758.95</v>
          </cell>
          <cell r="F56">
            <v>3758.95</v>
          </cell>
          <cell r="G56">
            <v>3758.95</v>
          </cell>
        </row>
        <row r="57">
          <cell r="D57">
            <v>3758.95</v>
          </cell>
          <cell r="E57">
            <v>3758.95</v>
          </cell>
          <cell r="F57">
            <v>3758.95</v>
          </cell>
          <cell r="G57">
            <v>3758.95</v>
          </cell>
        </row>
        <row r="58">
          <cell r="D58">
            <v>3758.95</v>
          </cell>
          <cell r="E58">
            <v>3758.95</v>
          </cell>
          <cell r="F58">
            <v>3758.95</v>
          </cell>
          <cell r="G58">
            <v>3758.95</v>
          </cell>
        </row>
        <row r="59">
          <cell r="D59">
            <v>3758.95</v>
          </cell>
          <cell r="E59">
            <v>3758.95</v>
          </cell>
          <cell r="F59">
            <v>3758.95</v>
          </cell>
          <cell r="G59">
            <v>3758.95</v>
          </cell>
        </row>
        <row r="60">
          <cell r="D60">
            <v>3758.95</v>
          </cell>
          <cell r="E60">
            <v>3758.95</v>
          </cell>
          <cell r="F60">
            <v>3758.95</v>
          </cell>
          <cell r="G60">
            <v>3758.95</v>
          </cell>
        </row>
        <row r="61">
          <cell r="D61">
            <v>3758.95</v>
          </cell>
          <cell r="E61">
            <v>3758.95</v>
          </cell>
          <cell r="F61">
            <v>3758.95</v>
          </cell>
          <cell r="G61">
            <v>3758.95</v>
          </cell>
        </row>
        <row r="62">
          <cell r="D62">
            <v>3758.95</v>
          </cell>
          <cell r="E62">
            <v>3758.95</v>
          </cell>
          <cell r="F62">
            <v>3758.95</v>
          </cell>
          <cell r="G62">
            <v>3758.95</v>
          </cell>
        </row>
        <row r="63">
          <cell r="D63">
            <v>3758.95</v>
          </cell>
          <cell r="E63">
            <v>3758.95</v>
          </cell>
          <cell r="F63">
            <v>3758.95</v>
          </cell>
          <cell r="G63">
            <v>3758.95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279.52</v>
      </c>
      <c r="E8" s="11" t="n">
        <f aca="false">[1]потери!E36</f>
        <v>4279.52</v>
      </c>
      <c r="F8" s="11" t="n">
        <f aca="false">[1]потери!F36</f>
        <v>4279.52</v>
      </c>
      <c r="G8" s="11" t="n">
        <f aca="false">[1]потери!G36</f>
        <v>4279.52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279.52</v>
      </c>
      <c r="E9" s="11" t="n">
        <f aca="false">[1]потери!E37</f>
        <v>4279.52</v>
      </c>
      <c r="F9" s="11" t="n">
        <f aca="false">[1]потери!F37</f>
        <v>4279.52</v>
      </c>
      <c r="G9" s="11" t="n">
        <f aca="false">[1]потери!G37</f>
        <v>4279.52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279.52</v>
      </c>
      <c r="E10" s="11" t="n">
        <f aca="false">[1]потери!E38</f>
        <v>4279.52</v>
      </c>
      <c r="F10" s="11" t="n">
        <f aca="false">[1]потери!F38</f>
        <v>4279.52</v>
      </c>
      <c r="G10" s="11" t="n">
        <f aca="false">[1]потери!G38</f>
        <v>4279.52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279.52</v>
      </c>
      <c r="E11" s="11" t="n">
        <f aca="false">[1]потери!E39</f>
        <v>4279.52</v>
      </c>
      <c r="F11" s="11" t="n">
        <f aca="false">[1]потери!F39</f>
        <v>4279.52</v>
      </c>
      <c r="G11" s="11" t="n">
        <f aca="false">[1]потери!G39</f>
        <v>4279.52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279.52</v>
      </c>
      <c r="E12" s="11" t="n">
        <f aca="false">[1]потери!E40</f>
        <v>4279.52</v>
      </c>
      <c r="F12" s="11" t="n">
        <f aca="false">[1]потери!F40</f>
        <v>4279.52</v>
      </c>
      <c r="G12" s="11" t="n">
        <f aca="false">[1]потери!G40</f>
        <v>4279.52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279.52</v>
      </c>
      <c r="E13" s="11" t="n">
        <f aca="false">[1]потери!E41</f>
        <v>4279.52</v>
      </c>
      <c r="F13" s="11" t="n">
        <f aca="false">[1]потери!F41</f>
        <v>4279.52</v>
      </c>
      <c r="G13" s="11" t="n">
        <f aca="false">[1]потери!G41</f>
        <v>4279.52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279.52</v>
      </c>
      <c r="E14" s="11" t="n">
        <f aca="false">[1]потери!E42</f>
        <v>4279.52</v>
      </c>
      <c r="F14" s="11" t="n">
        <f aca="false">[1]потери!F42</f>
        <v>4279.52</v>
      </c>
      <c r="G14" s="11" t="n">
        <f aca="false">[1]потери!G42</f>
        <v>4279.52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279.52</v>
      </c>
      <c r="E15" s="11" t="n">
        <f aca="false">[1]потери!E43</f>
        <v>4279.52</v>
      </c>
      <c r="F15" s="11" t="n">
        <f aca="false">[1]потери!F43</f>
        <v>4279.52</v>
      </c>
      <c r="G15" s="11" t="n">
        <f aca="false">[1]потери!G43</f>
        <v>4279.52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279.52</v>
      </c>
      <c r="E16" s="11" t="n">
        <f aca="false">[1]потери!E44</f>
        <v>4279.52</v>
      </c>
      <c r="F16" s="11" t="n">
        <f aca="false">[1]потери!F44</f>
        <v>4279.52</v>
      </c>
      <c r="G16" s="11" t="n">
        <f aca="false">[1]потери!G44</f>
        <v>4279.52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279.52</v>
      </c>
      <c r="E17" s="11" t="n">
        <f aca="false">[1]потери!E45</f>
        <v>4279.52</v>
      </c>
      <c r="F17" s="11" t="n">
        <f aca="false">[1]потери!F45</f>
        <v>4279.52</v>
      </c>
      <c r="G17" s="11" t="n">
        <f aca="false">[1]потери!G45</f>
        <v>4279.52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279.52</v>
      </c>
      <c r="E18" s="11" t="n">
        <f aca="false">[1]потери!E46</f>
        <v>4279.52</v>
      </c>
      <c r="F18" s="11" t="n">
        <f aca="false">[1]потери!F46</f>
        <v>4279.52</v>
      </c>
      <c r="G18" s="11" t="n">
        <f aca="false">[1]потери!G46</f>
        <v>4279.52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3758.95</v>
      </c>
      <c r="E24" s="11" t="n">
        <f aca="false">[1]потери!E53</f>
        <v>3758.95</v>
      </c>
      <c r="F24" s="11" t="n">
        <f aca="false">[1]потери!F53</f>
        <v>3758.95</v>
      </c>
      <c r="G24" s="11" t="n">
        <f aca="false">[1]потери!G53</f>
        <v>3758.95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3758.95</v>
      </c>
      <c r="E25" s="11" t="n">
        <f aca="false">[1]потери!E54</f>
        <v>3758.95</v>
      </c>
      <c r="F25" s="11" t="n">
        <f aca="false">[1]потери!F54</f>
        <v>3758.95</v>
      </c>
      <c r="G25" s="11" t="n">
        <f aca="false">[1]потери!G54</f>
        <v>3758.95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3758.95</v>
      </c>
      <c r="E26" s="11" t="n">
        <f aca="false">[1]потери!E55</f>
        <v>3758.95</v>
      </c>
      <c r="F26" s="11" t="n">
        <f aca="false">[1]потери!F55</f>
        <v>3758.95</v>
      </c>
      <c r="G26" s="11" t="n">
        <f aca="false">[1]потери!G55</f>
        <v>3758.95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3758.95</v>
      </c>
      <c r="E27" s="11" t="n">
        <f aca="false">[1]потери!E56</f>
        <v>3758.95</v>
      </c>
      <c r="F27" s="11" t="n">
        <f aca="false">[1]потери!F56</f>
        <v>3758.95</v>
      </c>
      <c r="G27" s="11" t="n">
        <f aca="false">[1]потери!G56</f>
        <v>3758.95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3758.95</v>
      </c>
      <c r="E28" s="11" t="n">
        <f aca="false">[1]потери!E57</f>
        <v>3758.95</v>
      </c>
      <c r="F28" s="11" t="n">
        <f aca="false">[1]потери!F57</f>
        <v>3758.95</v>
      </c>
      <c r="G28" s="11" t="n">
        <f aca="false">[1]потери!G57</f>
        <v>3758.95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3758.95</v>
      </c>
      <c r="E29" s="11" t="n">
        <f aca="false">[1]потери!E58</f>
        <v>3758.95</v>
      </c>
      <c r="F29" s="11" t="n">
        <f aca="false">[1]потери!F58</f>
        <v>3758.95</v>
      </c>
      <c r="G29" s="11" t="n">
        <f aca="false">[1]потери!G58</f>
        <v>3758.95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3758.95</v>
      </c>
      <c r="E30" s="11" t="n">
        <f aca="false">[1]потери!E59</f>
        <v>3758.95</v>
      </c>
      <c r="F30" s="11" t="n">
        <f aca="false">[1]потери!F59</f>
        <v>3758.95</v>
      </c>
      <c r="G30" s="11" t="n">
        <f aca="false">[1]потери!G59</f>
        <v>3758.95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3758.95</v>
      </c>
      <c r="E31" s="11" t="n">
        <f aca="false">[1]потери!E60</f>
        <v>3758.95</v>
      </c>
      <c r="F31" s="11" t="n">
        <f aca="false">[1]потери!F60</f>
        <v>3758.95</v>
      </c>
      <c r="G31" s="11" t="n">
        <f aca="false">[1]потери!G60</f>
        <v>3758.95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3758.95</v>
      </c>
      <c r="E32" s="11" t="n">
        <f aca="false">[1]потери!E61</f>
        <v>3758.95</v>
      </c>
      <c r="F32" s="11" t="n">
        <f aca="false">[1]потери!F61</f>
        <v>3758.95</v>
      </c>
      <c r="G32" s="11" t="n">
        <f aca="false">[1]потери!G61</f>
        <v>3758.95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3758.95</v>
      </c>
      <c r="E33" s="11" t="n">
        <f aca="false">[1]потери!E62</f>
        <v>3758.95</v>
      </c>
      <c r="F33" s="11" t="n">
        <f aca="false">[1]потери!F62</f>
        <v>3758.95</v>
      </c>
      <c r="G33" s="11" t="n">
        <f aca="false">[1]потери!G62</f>
        <v>3758.95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3758.95</v>
      </c>
      <c r="E34" s="11" t="n">
        <f aca="false">[1]потери!E63</f>
        <v>3758.95</v>
      </c>
      <c r="F34" s="11" t="n">
        <f aca="false">[1]потери!F63</f>
        <v>3758.95</v>
      </c>
      <c r="G34" s="11" t="n">
        <f aca="false">[1]потери!G63</f>
        <v>3758.95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Артур Артемович Григорян</cp:lastModifiedBy>
  <dcterms:modified xsi:type="dcterms:W3CDTF">2024-09-13T14:45:13Z</dcterms:modified>
  <cp:revision>0</cp:revision>
  <dc:subject/>
  <dc:title/>
</cp:coreProperties>
</file>