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7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</t>
  </si>
  <si>
    <t xml:space="preserve">поставляемую покупателям ПАО "Ставропольэнергосбыт" за декабрь 2024 года (без НДС)</t>
  </si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0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85">
          <cell r="B85">
            <v>3872.35</v>
          </cell>
          <cell r="C85">
            <v>2629.58</v>
          </cell>
          <cell r="D85">
            <v>2629.37</v>
          </cell>
          <cell r="E85">
            <v>2629.52</v>
          </cell>
          <cell r="F85">
            <v>2630.62</v>
          </cell>
          <cell r="G85">
            <v>3763.59</v>
          </cell>
          <cell r="H85">
            <v>3881.8</v>
          </cell>
          <cell r="I85">
            <v>4220.44</v>
          </cell>
          <cell r="J85">
            <v>4690.83</v>
          </cell>
          <cell r="K85">
            <v>4721.88</v>
          </cell>
          <cell r="L85">
            <v>4712.22</v>
          </cell>
          <cell r="M85">
            <v>4695.6</v>
          </cell>
          <cell r="N85">
            <v>4689.85</v>
          </cell>
          <cell r="O85">
            <v>4752.86</v>
          </cell>
          <cell r="P85">
            <v>4769.75</v>
          </cell>
          <cell r="Q85">
            <v>4788.04</v>
          </cell>
          <cell r="R85">
            <v>4796.63</v>
          </cell>
          <cell r="S85">
            <v>4789.46</v>
          </cell>
          <cell r="T85">
            <v>4809.89</v>
          </cell>
          <cell r="U85">
            <v>4872.12</v>
          </cell>
          <cell r="V85">
            <v>4842.44</v>
          </cell>
          <cell r="W85">
            <v>4803.03</v>
          </cell>
          <cell r="X85">
            <v>4614.31</v>
          </cell>
          <cell r="Y85">
            <v>4167.25</v>
          </cell>
        </row>
        <row r="86">
          <cell r="B86">
            <v>4080.98</v>
          </cell>
          <cell r="C86">
            <v>3941.39</v>
          </cell>
          <cell r="D86">
            <v>3880.98</v>
          </cell>
          <cell r="E86">
            <v>3898.1</v>
          </cell>
          <cell r="F86">
            <v>3983.31</v>
          </cell>
          <cell r="G86">
            <v>4185.31</v>
          </cell>
          <cell r="H86">
            <v>4404.51</v>
          </cell>
          <cell r="I86">
            <v>4659.85</v>
          </cell>
          <cell r="J86">
            <v>4893.49</v>
          </cell>
          <cell r="K86">
            <v>4967.5</v>
          </cell>
          <cell r="L86">
            <v>4940.28</v>
          </cell>
          <cell r="M86">
            <v>4926.64</v>
          </cell>
          <cell r="N86">
            <v>4934.86</v>
          </cell>
          <cell r="O86">
            <v>4968.06</v>
          </cell>
          <cell r="P86">
            <v>5026.44</v>
          </cell>
          <cell r="Q86">
            <v>5006.24</v>
          </cell>
          <cell r="R86">
            <v>5032.24</v>
          </cell>
          <cell r="S86">
            <v>5018.55</v>
          </cell>
          <cell r="T86">
            <v>5036.99</v>
          </cell>
          <cell r="U86">
            <v>5056.19</v>
          </cell>
          <cell r="V86">
            <v>5046.27</v>
          </cell>
          <cell r="W86">
            <v>5056.09</v>
          </cell>
          <cell r="X86">
            <v>4897.21</v>
          </cell>
          <cell r="Y86">
            <v>4796.45</v>
          </cell>
        </row>
        <row r="87">
          <cell r="B87">
            <v>4706.62</v>
          </cell>
          <cell r="C87">
            <v>4732.07</v>
          </cell>
          <cell r="D87">
            <v>4726.36</v>
          </cell>
          <cell r="E87">
            <v>4732.5</v>
          </cell>
          <cell r="F87">
            <v>4752.93</v>
          </cell>
          <cell r="G87">
            <v>4763.75</v>
          </cell>
          <cell r="H87">
            <v>4777.31</v>
          </cell>
          <cell r="I87">
            <v>4800.18</v>
          </cell>
          <cell r="J87">
            <v>5020.06</v>
          </cell>
          <cell r="K87">
            <v>5050.1</v>
          </cell>
          <cell r="L87">
            <v>5027.3</v>
          </cell>
          <cell r="M87">
            <v>5047.7</v>
          </cell>
          <cell r="N87">
            <v>5028.83</v>
          </cell>
          <cell r="O87">
            <v>5045.35</v>
          </cell>
          <cell r="P87">
            <v>5034.06</v>
          </cell>
          <cell r="Q87">
            <v>5025.61</v>
          </cell>
          <cell r="R87">
            <v>5027.43</v>
          </cell>
          <cell r="S87">
            <v>5027.26</v>
          </cell>
          <cell r="T87">
            <v>5025.2</v>
          </cell>
          <cell r="U87">
            <v>5041.33</v>
          </cell>
          <cell r="V87">
            <v>5030.34</v>
          </cell>
          <cell r="W87">
            <v>5043.09</v>
          </cell>
          <cell r="X87">
            <v>4824.4</v>
          </cell>
          <cell r="Y87">
            <v>4453.67</v>
          </cell>
        </row>
        <row r="88">
          <cell r="B88">
            <v>4372.12</v>
          </cell>
          <cell r="C88">
            <v>4175.35</v>
          </cell>
          <cell r="D88">
            <v>4123.83</v>
          </cell>
          <cell r="E88">
            <v>4107.2</v>
          </cell>
          <cell r="F88">
            <v>4270.95</v>
          </cell>
          <cell r="G88">
            <v>4546.5</v>
          </cell>
          <cell r="H88">
            <v>4804.76</v>
          </cell>
          <cell r="I88">
            <v>4809.98</v>
          </cell>
          <cell r="J88">
            <v>5002.33</v>
          </cell>
          <cell r="K88">
            <v>5049.51</v>
          </cell>
          <cell r="L88">
            <v>5043.39</v>
          </cell>
          <cell r="M88">
            <v>5035.3</v>
          </cell>
          <cell r="N88">
            <v>5041.96</v>
          </cell>
          <cell r="O88">
            <v>5071.5</v>
          </cell>
          <cell r="P88">
            <v>5071.5</v>
          </cell>
          <cell r="Q88">
            <v>5047.51</v>
          </cell>
          <cell r="R88">
            <v>5019.78</v>
          </cell>
          <cell r="S88">
            <v>5027.51</v>
          </cell>
          <cell r="T88">
            <v>5048.53</v>
          </cell>
          <cell r="U88">
            <v>5063.19</v>
          </cell>
          <cell r="V88">
            <v>5049</v>
          </cell>
          <cell r="W88">
            <v>5058.02</v>
          </cell>
          <cell r="X88">
            <v>4896.56</v>
          </cell>
          <cell r="Y88">
            <v>4753.18</v>
          </cell>
        </row>
        <row r="89">
          <cell r="B89">
            <v>4446.54</v>
          </cell>
          <cell r="C89">
            <v>4260.15</v>
          </cell>
          <cell r="D89">
            <v>4124.69</v>
          </cell>
          <cell r="E89">
            <v>4158.5</v>
          </cell>
          <cell r="F89">
            <v>4229.13</v>
          </cell>
          <cell r="G89">
            <v>4289.5</v>
          </cell>
          <cell r="H89">
            <v>4343.63</v>
          </cell>
          <cell r="I89">
            <v>4707.11</v>
          </cell>
          <cell r="J89">
            <v>4994.89</v>
          </cell>
          <cell r="K89">
            <v>5031.39</v>
          </cell>
          <cell r="L89">
            <v>5063.74</v>
          </cell>
          <cell r="M89">
            <v>5045.89</v>
          </cell>
          <cell r="N89">
            <v>5042.92</v>
          </cell>
          <cell r="O89">
            <v>5050.47</v>
          </cell>
          <cell r="P89">
            <v>5042.7</v>
          </cell>
          <cell r="Q89">
            <v>5035.72</v>
          </cell>
          <cell r="R89">
            <v>5027.91</v>
          </cell>
          <cell r="S89">
            <v>5039.97</v>
          </cell>
          <cell r="T89">
            <v>5120.62</v>
          </cell>
          <cell r="U89">
            <v>5147.95</v>
          </cell>
          <cell r="V89">
            <v>5107.41</v>
          </cell>
          <cell r="W89">
            <v>5110.84</v>
          </cell>
          <cell r="X89">
            <v>4870.51</v>
          </cell>
          <cell r="Y89">
            <v>4633.7</v>
          </cell>
        </row>
        <row r="90">
          <cell r="B90">
            <v>4451.7</v>
          </cell>
          <cell r="C90">
            <v>4255.77</v>
          </cell>
          <cell r="D90">
            <v>4204.88</v>
          </cell>
          <cell r="E90">
            <v>4165.58</v>
          </cell>
          <cell r="F90">
            <v>4141.65</v>
          </cell>
          <cell r="G90">
            <v>4191.96</v>
          </cell>
          <cell r="H90">
            <v>4245.29</v>
          </cell>
          <cell r="I90">
            <v>4370.01</v>
          </cell>
          <cell r="J90">
            <v>4759.12</v>
          </cell>
          <cell r="K90">
            <v>4837.54</v>
          </cell>
          <cell r="L90">
            <v>4857.19</v>
          </cell>
          <cell r="M90">
            <v>4851.15</v>
          </cell>
          <cell r="N90">
            <v>4832.94</v>
          </cell>
          <cell r="O90">
            <v>4837.09</v>
          </cell>
          <cell r="P90">
            <v>4836.04</v>
          </cell>
          <cell r="Q90">
            <v>4843.07</v>
          </cell>
          <cell r="R90">
            <v>4857.97</v>
          </cell>
          <cell r="S90">
            <v>4906.31</v>
          </cell>
          <cell r="T90">
            <v>4953.17</v>
          </cell>
          <cell r="U90">
            <v>4972.77</v>
          </cell>
          <cell r="V90">
            <v>4944.23</v>
          </cell>
          <cell r="W90">
            <v>4919.46</v>
          </cell>
          <cell r="X90">
            <v>4735.44</v>
          </cell>
          <cell r="Y90">
            <v>4350.02</v>
          </cell>
        </row>
        <row r="91">
          <cell r="B91">
            <v>4113.23</v>
          </cell>
          <cell r="C91">
            <v>4064.21</v>
          </cell>
          <cell r="D91">
            <v>3994.29</v>
          </cell>
          <cell r="E91">
            <v>3999.47</v>
          </cell>
          <cell r="F91">
            <v>4065.18</v>
          </cell>
          <cell r="G91">
            <v>4239.74</v>
          </cell>
          <cell r="H91">
            <v>4414.03</v>
          </cell>
          <cell r="I91">
            <v>4715.06</v>
          </cell>
          <cell r="J91">
            <v>4842.41</v>
          </cell>
          <cell r="K91">
            <v>4919.43</v>
          </cell>
          <cell r="L91">
            <v>4947.03</v>
          </cell>
          <cell r="M91">
            <v>4906.72</v>
          </cell>
          <cell r="N91">
            <v>4890.05</v>
          </cell>
          <cell r="O91">
            <v>4908.42</v>
          </cell>
          <cell r="P91">
            <v>4912.31</v>
          </cell>
          <cell r="Q91">
            <v>4911.83</v>
          </cell>
          <cell r="R91">
            <v>4871.74</v>
          </cell>
          <cell r="S91">
            <v>4908.16</v>
          </cell>
          <cell r="T91">
            <v>4940.8</v>
          </cell>
          <cell r="U91">
            <v>4987.65</v>
          </cell>
          <cell r="V91">
            <v>4948.85</v>
          </cell>
          <cell r="W91">
            <v>4917.62</v>
          </cell>
          <cell r="X91">
            <v>4768.24</v>
          </cell>
          <cell r="Y91">
            <v>4223.81</v>
          </cell>
        </row>
        <row r="92">
          <cell r="B92">
            <v>3914.63</v>
          </cell>
          <cell r="C92">
            <v>3763.78</v>
          </cell>
          <cell r="D92">
            <v>3763.17</v>
          </cell>
          <cell r="E92">
            <v>3760.09</v>
          </cell>
          <cell r="F92">
            <v>3769.09</v>
          </cell>
          <cell r="G92">
            <v>3953.01</v>
          </cell>
          <cell r="H92">
            <v>4194.22</v>
          </cell>
          <cell r="I92">
            <v>4459.18</v>
          </cell>
          <cell r="J92">
            <v>4784.19</v>
          </cell>
          <cell r="K92">
            <v>4802.94</v>
          </cell>
          <cell r="L92">
            <v>4782.02</v>
          </cell>
          <cell r="M92">
            <v>4747.56</v>
          </cell>
          <cell r="N92">
            <v>4717.79</v>
          </cell>
          <cell r="O92">
            <v>4739.7</v>
          </cell>
          <cell r="P92">
            <v>4763.03</v>
          </cell>
          <cell r="Q92">
            <v>4802.04</v>
          </cell>
          <cell r="R92">
            <v>4811.78</v>
          </cell>
          <cell r="S92">
            <v>4830.8</v>
          </cell>
          <cell r="T92">
            <v>4866.9</v>
          </cell>
          <cell r="U92">
            <v>4920.42</v>
          </cell>
          <cell r="V92">
            <v>4890.15</v>
          </cell>
          <cell r="W92">
            <v>4829.93</v>
          </cell>
          <cell r="X92">
            <v>4508.36</v>
          </cell>
          <cell r="Y92">
            <v>4213.3</v>
          </cell>
        </row>
        <row r="93">
          <cell r="B93">
            <v>4086.82</v>
          </cell>
          <cell r="C93">
            <v>3955.28</v>
          </cell>
          <cell r="D93">
            <v>3924.07</v>
          </cell>
          <cell r="E93">
            <v>3919</v>
          </cell>
          <cell r="F93">
            <v>3940.07</v>
          </cell>
          <cell r="G93">
            <v>4197.05</v>
          </cell>
          <cell r="H93">
            <v>4454.8</v>
          </cell>
          <cell r="I93">
            <v>4781.18</v>
          </cell>
          <cell r="J93">
            <v>4845.44</v>
          </cell>
          <cell r="K93">
            <v>4904.12</v>
          </cell>
          <cell r="L93">
            <v>4882.11</v>
          </cell>
          <cell r="M93">
            <v>4854.57</v>
          </cell>
          <cell r="N93">
            <v>4843.25</v>
          </cell>
          <cell r="O93">
            <v>4872.14</v>
          </cell>
          <cell r="P93">
            <v>4927.59</v>
          </cell>
          <cell r="Q93">
            <v>4965.57</v>
          </cell>
          <cell r="R93">
            <v>4973.13</v>
          </cell>
          <cell r="S93">
            <v>5036.29</v>
          </cell>
          <cell r="T93">
            <v>5061.4</v>
          </cell>
          <cell r="U93">
            <v>5085.62</v>
          </cell>
          <cell r="V93">
            <v>5070.62</v>
          </cell>
          <cell r="W93">
            <v>5016.63</v>
          </cell>
          <cell r="X93">
            <v>5272.72</v>
          </cell>
          <cell r="Y93">
            <v>4811.38</v>
          </cell>
        </row>
        <row r="94">
          <cell r="B94">
            <v>4246.86</v>
          </cell>
          <cell r="C94">
            <v>4092.67</v>
          </cell>
          <cell r="D94">
            <v>4008.96</v>
          </cell>
          <cell r="E94">
            <v>4002.52</v>
          </cell>
          <cell r="F94">
            <v>4034.39</v>
          </cell>
          <cell r="G94">
            <v>4327.93</v>
          </cell>
          <cell r="H94">
            <v>4650</v>
          </cell>
          <cell r="I94">
            <v>4905.13</v>
          </cell>
          <cell r="J94">
            <v>5563.78</v>
          </cell>
          <cell r="K94">
            <v>5612.63</v>
          </cell>
          <cell r="L94">
            <v>5613.9</v>
          </cell>
          <cell r="M94">
            <v>5609.24</v>
          </cell>
          <cell r="N94">
            <v>5622.57</v>
          </cell>
          <cell r="O94">
            <v>5998.64</v>
          </cell>
          <cell r="P94">
            <v>5972.11</v>
          </cell>
          <cell r="Q94">
            <v>5807.85</v>
          </cell>
          <cell r="R94">
            <v>5791.96</v>
          </cell>
          <cell r="S94">
            <v>5080.68</v>
          </cell>
          <cell r="T94">
            <v>6054.22</v>
          </cell>
          <cell r="U94">
            <v>6051.38</v>
          </cell>
          <cell r="V94">
            <v>5597.24</v>
          </cell>
          <cell r="W94">
            <v>5586.9</v>
          </cell>
          <cell r="X94">
            <v>5380.07</v>
          </cell>
          <cell r="Y94">
            <v>4868.39</v>
          </cell>
        </row>
        <row r="95">
          <cell r="B95">
            <v>4201.76</v>
          </cell>
          <cell r="C95">
            <v>4069.13</v>
          </cell>
          <cell r="D95">
            <v>3980.55</v>
          </cell>
          <cell r="E95">
            <v>3982.27</v>
          </cell>
          <cell r="F95">
            <v>4017.27</v>
          </cell>
          <cell r="G95">
            <v>4299.04</v>
          </cell>
          <cell r="H95">
            <v>4853.6</v>
          </cell>
          <cell r="I95">
            <v>4898.4</v>
          </cell>
          <cell r="J95">
            <v>4994.6</v>
          </cell>
          <cell r="K95">
            <v>5029.14</v>
          </cell>
          <cell r="L95">
            <v>5026.26</v>
          </cell>
          <cell r="M95">
            <v>5013.82</v>
          </cell>
          <cell r="N95">
            <v>4997.34</v>
          </cell>
          <cell r="O95">
            <v>5011.9</v>
          </cell>
          <cell r="P95">
            <v>5012.78</v>
          </cell>
          <cell r="Q95">
            <v>5021.14</v>
          </cell>
          <cell r="R95">
            <v>5024.03</v>
          </cell>
          <cell r="S95">
            <v>5022.69</v>
          </cell>
          <cell r="T95">
            <v>5066.05</v>
          </cell>
          <cell r="U95">
            <v>5078.21</v>
          </cell>
          <cell r="V95">
            <v>5036.39</v>
          </cell>
          <cell r="W95">
            <v>5008.42</v>
          </cell>
          <cell r="X95">
            <v>4914.61</v>
          </cell>
          <cell r="Y95">
            <v>4636.61</v>
          </cell>
        </row>
        <row r="96">
          <cell r="B96">
            <v>4238.15</v>
          </cell>
          <cell r="C96">
            <v>4149.21</v>
          </cell>
          <cell r="D96">
            <v>4064.27</v>
          </cell>
          <cell r="E96">
            <v>4038.75</v>
          </cell>
          <cell r="F96">
            <v>3998.91</v>
          </cell>
          <cell r="G96">
            <v>4161.84</v>
          </cell>
          <cell r="H96">
            <v>4205.55</v>
          </cell>
          <cell r="I96">
            <v>4519.63</v>
          </cell>
          <cell r="J96">
            <v>4864.86</v>
          </cell>
          <cell r="K96">
            <v>4892.51</v>
          </cell>
          <cell r="L96">
            <v>4899.35</v>
          </cell>
          <cell r="M96">
            <v>4878.94</v>
          </cell>
          <cell r="N96">
            <v>4865.96</v>
          </cell>
          <cell r="O96">
            <v>4860.29</v>
          </cell>
          <cell r="P96">
            <v>4855.06</v>
          </cell>
          <cell r="Q96">
            <v>4868.91</v>
          </cell>
          <cell r="R96">
            <v>4869.93</v>
          </cell>
          <cell r="S96">
            <v>4881.82</v>
          </cell>
          <cell r="T96">
            <v>4878.12</v>
          </cell>
          <cell r="U96">
            <v>4889.48</v>
          </cell>
          <cell r="V96">
            <v>4878.44</v>
          </cell>
          <cell r="W96">
            <v>4830.44</v>
          </cell>
          <cell r="X96">
            <v>4592.74</v>
          </cell>
          <cell r="Y96">
            <v>4165.48</v>
          </cell>
        </row>
        <row r="97">
          <cell r="B97">
            <v>3881.11</v>
          </cell>
          <cell r="C97">
            <v>3750.63</v>
          </cell>
          <cell r="D97">
            <v>3736.68</v>
          </cell>
          <cell r="E97">
            <v>2628.08</v>
          </cell>
          <cell r="F97">
            <v>2628.2</v>
          </cell>
          <cell r="G97">
            <v>3754.6</v>
          </cell>
          <cell r="H97">
            <v>3842.69</v>
          </cell>
          <cell r="I97">
            <v>3971.6</v>
          </cell>
          <cell r="J97">
            <v>4174.45</v>
          </cell>
          <cell r="K97">
            <v>4649.21</v>
          </cell>
          <cell r="L97">
            <v>4768.5</v>
          </cell>
          <cell r="M97">
            <v>4721.94</v>
          </cell>
          <cell r="N97">
            <v>4696.74</v>
          </cell>
          <cell r="O97">
            <v>4738.18</v>
          </cell>
          <cell r="P97">
            <v>4753.58</v>
          </cell>
          <cell r="Q97">
            <v>4813.04</v>
          </cell>
          <cell r="R97">
            <v>4844.61</v>
          </cell>
          <cell r="S97">
            <v>4875.38</v>
          </cell>
          <cell r="T97">
            <v>4875.62</v>
          </cell>
          <cell r="U97">
            <v>4887.26</v>
          </cell>
          <cell r="V97">
            <v>4881.07</v>
          </cell>
          <cell r="W97">
            <v>4840.72</v>
          </cell>
          <cell r="X97">
            <v>4517.26</v>
          </cell>
          <cell r="Y97">
            <v>4168.84</v>
          </cell>
        </row>
        <row r="98">
          <cell r="B98">
            <v>3897.77</v>
          </cell>
          <cell r="C98">
            <v>3889.07</v>
          </cell>
          <cell r="D98">
            <v>3851.86</v>
          </cell>
          <cell r="E98">
            <v>3859.53</v>
          </cell>
          <cell r="F98">
            <v>3883.64</v>
          </cell>
          <cell r="G98">
            <v>4139.35</v>
          </cell>
          <cell r="H98">
            <v>4418.08</v>
          </cell>
          <cell r="I98">
            <v>4833.68</v>
          </cell>
          <cell r="J98">
            <v>4961.08</v>
          </cell>
          <cell r="K98">
            <v>4981.09</v>
          </cell>
          <cell r="L98">
            <v>4979.3</v>
          </cell>
          <cell r="M98">
            <v>4964.84</v>
          </cell>
          <cell r="N98">
            <v>4958.54</v>
          </cell>
          <cell r="O98">
            <v>4976.07</v>
          </cell>
          <cell r="P98">
            <v>4978.59</v>
          </cell>
          <cell r="Q98">
            <v>4995.06</v>
          </cell>
          <cell r="R98">
            <v>5003.83</v>
          </cell>
          <cell r="S98">
            <v>4998.38</v>
          </cell>
          <cell r="T98">
            <v>4995.59</v>
          </cell>
          <cell r="U98">
            <v>5011.25</v>
          </cell>
          <cell r="V98">
            <v>4993.35</v>
          </cell>
          <cell r="W98">
            <v>4966.86</v>
          </cell>
          <cell r="X98">
            <v>4870.66</v>
          </cell>
          <cell r="Y98">
            <v>4432.1</v>
          </cell>
        </row>
        <row r="99">
          <cell r="B99">
            <v>4031.97</v>
          </cell>
          <cell r="C99">
            <v>3970.94</v>
          </cell>
          <cell r="D99">
            <v>3936.07</v>
          </cell>
          <cell r="E99">
            <v>3939.6</v>
          </cell>
          <cell r="F99">
            <v>3972.88</v>
          </cell>
          <cell r="G99">
            <v>4222.5</v>
          </cell>
          <cell r="H99">
            <v>4675.97</v>
          </cell>
          <cell r="I99">
            <v>4853.91</v>
          </cell>
          <cell r="J99">
            <v>5001.32</v>
          </cell>
          <cell r="K99">
            <v>5020.81</v>
          </cell>
          <cell r="L99">
            <v>5023.96</v>
          </cell>
          <cell r="M99">
            <v>5005.03</v>
          </cell>
          <cell r="N99">
            <v>5001.76</v>
          </cell>
          <cell r="O99">
            <v>5007.17</v>
          </cell>
          <cell r="P99">
            <v>4999.75</v>
          </cell>
          <cell r="Q99">
            <v>5011.34</v>
          </cell>
          <cell r="R99">
            <v>5030.28</v>
          </cell>
          <cell r="S99">
            <v>5040.91</v>
          </cell>
          <cell r="T99">
            <v>5025.23</v>
          </cell>
          <cell r="U99">
            <v>5038.68</v>
          </cell>
          <cell r="V99">
            <v>5022.77</v>
          </cell>
          <cell r="W99">
            <v>5007.46</v>
          </cell>
          <cell r="X99">
            <v>4855.07</v>
          </cell>
          <cell r="Y99">
            <v>4521.28</v>
          </cell>
        </row>
        <row r="100">
          <cell r="B100">
            <v>4071.77</v>
          </cell>
          <cell r="C100">
            <v>4023.99</v>
          </cell>
          <cell r="D100">
            <v>3967.04</v>
          </cell>
          <cell r="E100">
            <v>3965.06</v>
          </cell>
          <cell r="F100">
            <v>3970.68</v>
          </cell>
          <cell r="G100">
            <v>4248.01</v>
          </cell>
          <cell r="H100">
            <v>4724.41</v>
          </cell>
          <cell r="I100">
            <v>4877.6</v>
          </cell>
          <cell r="J100">
            <v>5019.68</v>
          </cell>
          <cell r="K100">
            <v>5051.6</v>
          </cell>
          <cell r="L100">
            <v>5062.71</v>
          </cell>
          <cell r="M100">
            <v>5063.18</v>
          </cell>
          <cell r="N100">
            <v>5060.2</v>
          </cell>
          <cell r="O100">
            <v>5065.88</v>
          </cell>
          <cell r="P100">
            <v>5068.08</v>
          </cell>
          <cell r="Q100">
            <v>5085.63</v>
          </cell>
          <cell r="R100">
            <v>5052.62</v>
          </cell>
          <cell r="S100">
            <v>5031.22</v>
          </cell>
          <cell r="T100">
            <v>5040.72</v>
          </cell>
          <cell r="U100">
            <v>5074.36</v>
          </cell>
          <cell r="V100">
            <v>5064.88</v>
          </cell>
          <cell r="W100">
            <v>5019.56</v>
          </cell>
          <cell r="X100">
            <v>4847.91</v>
          </cell>
          <cell r="Y100">
            <v>4454.95</v>
          </cell>
        </row>
        <row r="101">
          <cell r="B101">
            <v>4024.36</v>
          </cell>
          <cell r="C101">
            <v>4003.32</v>
          </cell>
          <cell r="D101">
            <v>3940.55</v>
          </cell>
          <cell r="E101">
            <v>3939.24</v>
          </cell>
          <cell r="F101">
            <v>3937.85</v>
          </cell>
          <cell r="G101">
            <v>4212.03</v>
          </cell>
          <cell r="H101">
            <v>4376.02</v>
          </cell>
          <cell r="I101">
            <v>4648.36</v>
          </cell>
          <cell r="J101">
            <v>4870.88</v>
          </cell>
          <cell r="K101">
            <v>4941.45</v>
          </cell>
          <cell r="L101">
            <v>4956.22</v>
          </cell>
          <cell r="M101">
            <v>4923.48</v>
          </cell>
          <cell r="N101">
            <v>4911.12</v>
          </cell>
          <cell r="O101">
            <v>4939.51</v>
          </cell>
          <cell r="P101">
            <v>4926.64</v>
          </cell>
          <cell r="Q101">
            <v>4927.75</v>
          </cell>
          <cell r="R101">
            <v>4948.37</v>
          </cell>
          <cell r="S101">
            <v>4995.27</v>
          </cell>
          <cell r="T101">
            <v>4982.87</v>
          </cell>
          <cell r="U101">
            <v>5002.9</v>
          </cell>
          <cell r="V101">
            <v>4967.82</v>
          </cell>
          <cell r="W101">
            <v>4892.81</v>
          </cell>
          <cell r="X101">
            <v>4553.65</v>
          </cell>
          <cell r="Y101">
            <v>4331.75</v>
          </cell>
        </row>
        <row r="102">
          <cell r="B102">
            <v>3993.13</v>
          </cell>
          <cell r="C102">
            <v>3956.45</v>
          </cell>
          <cell r="D102">
            <v>3895.4</v>
          </cell>
          <cell r="E102">
            <v>3904.53</v>
          </cell>
          <cell r="F102">
            <v>3908.66</v>
          </cell>
          <cell r="G102">
            <v>4102.72</v>
          </cell>
          <cell r="H102">
            <v>4278.51</v>
          </cell>
          <cell r="I102">
            <v>4659.55</v>
          </cell>
          <cell r="J102">
            <v>4922.67</v>
          </cell>
          <cell r="K102">
            <v>4983.21</v>
          </cell>
          <cell r="L102">
            <v>4988.4</v>
          </cell>
          <cell r="M102">
            <v>4969.23</v>
          </cell>
          <cell r="N102">
            <v>4940.03</v>
          </cell>
          <cell r="O102">
            <v>4961.09</v>
          </cell>
          <cell r="P102">
            <v>4950.94</v>
          </cell>
          <cell r="Q102">
            <v>4960.98</v>
          </cell>
          <cell r="R102">
            <v>4982.23</v>
          </cell>
          <cell r="S102">
            <v>4992.76</v>
          </cell>
          <cell r="T102">
            <v>4982.07</v>
          </cell>
          <cell r="U102">
            <v>4993.12</v>
          </cell>
          <cell r="V102">
            <v>4987.55</v>
          </cell>
          <cell r="W102">
            <v>4981.77</v>
          </cell>
          <cell r="X102">
            <v>4841.67</v>
          </cell>
          <cell r="Y102">
            <v>4471.47</v>
          </cell>
        </row>
        <row r="103">
          <cell r="B103">
            <v>4333</v>
          </cell>
          <cell r="C103">
            <v>4152.23</v>
          </cell>
          <cell r="D103">
            <v>4053.25</v>
          </cell>
          <cell r="E103">
            <v>4047.09</v>
          </cell>
          <cell r="F103">
            <v>4074.84</v>
          </cell>
          <cell r="G103">
            <v>4252.5</v>
          </cell>
          <cell r="H103">
            <v>4448.7</v>
          </cell>
          <cell r="I103">
            <v>4668.44</v>
          </cell>
          <cell r="J103">
            <v>4891.43</v>
          </cell>
          <cell r="K103">
            <v>4981.76</v>
          </cell>
          <cell r="L103">
            <v>4993.84</v>
          </cell>
          <cell r="M103">
            <v>4987.69</v>
          </cell>
          <cell r="N103">
            <v>4984.02</v>
          </cell>
          <cell r="O103">
            <v>4992.65</v>
          </cell>
          <cell r="P103">
            <v>4989.82</v>
          </cell>
          <cell r="Q103">
            <v>4988.11</v>
          </cell>
          <cell r="R103">
            <v>4998.5</v>
          </cell>
          <cell r="S103">
            <v>4987.79</v>
          </cell>
          <cell r="T103">
            <v>5018.08</v>
          </cell>
          <cell r="U103">
            <v>5026.27</v>
          </cell>
          <cell r="V103">
            <v>5000.19</v>
          </cell>
          <cell r="W103">
            <v>4990.12</v>
          </cell>
          <cell r="X103">
            <v>4913.48</v>
          </cell>
          <cell r="Y103">
            <v>4673.4</v>
          </cell>
        </row>
        <row r="104">
          <cell r="B104">
            <v>4383.08</v>
          </cell>
          <cell r="C104">
            <v>4238.12</v>
          </cell>
          <cell r="D104">
            <v>4160.21</v>
          </cell>
          <cell r="E104">
            <v>4153.76</v>
          </cell>
          <cell r="F104">
            <v>4155.37</v>
          </cell>
          <cell r="G104">
            <v>4307.2</v>
          </cell>
          <cell r="H104">
            <v>4464.44</v>
          </cell>
          <cell r="I104">
            <v>4852.76</v>
          </cell>
          <cell r="J104">
            <v>4889.88</v>
          </cell>
          <cell r="K104">
            <v>4940.84</v>
          </cell>
          <cell r="L104">
            <v>4984.17</v>
          </cell>
          <cell r="M104">
            <v>4966.13</v>
          </cell>
          <cell r="N104">
            <v>4927.03</v>
          </cell>
          <cell r="O104">
            <v>4942.21</v>
          </cell>
          <cell r="P104">
            <v>4954.19</v>
          </cell>
          <cell r="Q104">
            <v>4982.3</v>
          </cell>
          <cell r="R104">
            <v>5001.15</v>
          </cell>
          <cell r="S104">
            <v>5006.86</v>
          </cell>
          <cell r="T104">
            <v>5004.32</v>
          </cell>
          <cell r="U104">
            <v>5010.58</v>
          </cell>
          <cell r="V104">
            <v>4993.02</v>
          </cell>
          <cell r="W104">
            <v>4992.81</v>
          </cell>
          <cell r="X104">
            <v>4886.16</v>
          </cell>
          <cell r="Y104">
            <v>4825.46</v>
          </cell>
        </row>
        <row r="105">
          <cell r="B105">
            <v>4148</v>
          </cell>
          <cell r="C105">
            <v>4031.59</v>
          </cell>
          <cell r="D105">
            <v>4014.09</v>
          </cell>
          <cell r="E105">
            <v>4012.96</v>
          </cell>
          <cell r="F105">
            <v>4021.49</v>
          </cell>
          <cell r="G105">
            <v>4297.23</v>
          </cell>
          <cell r="H105">
            <v>4673.16</v>
          </cell>
          <cell r="I105">
            <v>4901.01</v>
          </cell>
          <cell r="J105">
            <v>5003.82</v>
          </cell>
          <cell r="K105">
            <v>5077.49</v>
          </cell>
          <cell r="L105">
            <v>5076.31</v>
          </cell>
          <cell r="M105">
            <v>5060.62</v>
          </cell>
          <cell r="N105">
            <v>5014.55</v>
          </cell>
          <cell r="O105">
            <v>5070.52</v>
          </cell>
          <cell r="P105">
            <v>5036.97</v>
          </cell>
          <cell r="Q105">
            <v>5063.67</v>
          </cell>
          <cell r="R105">
            <v>5081.54</v>
          </cell>
          <cell r="S105">
            <v>5143.77</v>
          </cell>
          <cell r="T105">
            <v>5222.02</v>
          </cell>
          <cell r="U105">
            <v>5147.32</v>
          </cell>
          <cell r="V105">
            <v>5072.75</v>
          </cell>
          <cell r="W105">
            <v>5008.54</v>
          </cell>
          <cell r="X105">
            <v>4910.88</v>
          </cell>
          <cell r="Y105">
            <v>4724.73</v>
          </cell>
        </row>
        <row r="106">
          <cell r="B106">
            <v>4184.98</v>
          </cell>
          <cell r="C106">
            <v>4035.04</v>
          </cell>
          <cell r="D106">
            <v>4010.1</v>
          </cell>
          <cell r="E106">
            <v>3985.81</v>
          </cell>
          <cell r="F106">
            <v>4024.62</v>
          </cell>
          <cell r="G106">
            <v>4352.92</v>
          </cell>
          <cell r="H106">
            <v>4860.87</v>
          </cell>
          <cell r="I106">
            <v>4941.24</v>
          </cell>
          <cell r="J106">
            <v>5065.88</v>
          </cell>
          <cell r="K106">
            <v>5172.99</v>
          </cell>
          <cell r="L106">
            <v>5188.87</v>
          </cell>
          <cell r="M106">
            <v>5160.36</v>
          </cell>
          <cell r="N106">
            <v>5165.59</v>
          </cell>
          <cell r="O106">
            <v>5184.79</v>
          </cell>
          <cell r="P106">
            <v>5177.43</v>
          </cell>
          <cell r="Q106">
            <v>5241.35</v>
          </cell>
          <cell r="R106">
            <v>5000.67</v>
          </cell>
          <cell r="S106">
            <v>4990.7</v>
          </cell>
          <cell r="T106">
            <v>5051.5</v>
          </cell>
          <cell r="U106">
            <v>5068.96</v>
          </cell>
          <cell r="V106">
            <v>5085.27</v>
          </cell>
          <cell r="W106">
            <v>4956.27</v>
          </cell>
          <cell r="X106">
            <v>4880.16</v>
          </cell>
          <cell r="Y106">
            <v>4829.42</v>
          </cell>
        </row>
        <row r="107">
          <cell r="B107">
            <v>4369.48</v>
          </cell>
          <cell r="C107">
            <v>4160.1</v>
          </cell>
          <cell r="D107">
            <v>4085.85</v>
          </cell>
          <cell r="E107">
            <v>4055.36</v>
          </cell>
          <cell r="F107">
            <v>4078.45</v>
          </cell>
          <cell r="G107">
            <v>4333.77</v>
          </cell>
          <cell r="H107">
            <v>4757.63</v>
          </cell>
          <cell r="I107">
            <v>4927.52</v>
          </cell>
          <cell r="J107">
            <v>4988.42</v>
          </cell>
          <cell r="K107">
            <v>5010.47</v>
          </cell>
          <cell r="L107">
            <v>5006.7</v>
          </cell>
          <cell r="M107">
            <v>4999.18</v>
          </cell>
          <cell r="N107">
            <v>4988.3</v>
          </cell>
          <cell r="O107">
            <v>5000.03</v>
          </cell>
          <cell r="P107">
            <v>4999.53</v>
          </cell>
          <cell r="Q107">
            <v>5001.92</v>
          </cell>
          <cell r="R107">
            <v>4963.31</v>
          </cell>
          <cell r="S107">
            <v>4966.37</v>
          </cell>
          <cell r="T107">
            <v>4937.43</v>
          </cell>
          <cell r="U107">
            <v>4938.54</v>
          </cell>
          <cell r="V107">
            <v>4919.51</v>
          </cell>
          <cell r="W107">
            <v>4909.62</v>
          </cell>
          <cell r="X107">
            <v>4813.67</v>
          </cell>
          <cell r="Y107">
            <v>4508.2</v>
          </cell>
        </row>
        <row r="108">
          <cell r="B108">
            <v>4220.62</v>
          </cell>
          <cell r="C108">
            <v>4066.03</v>
          </cell>
          <cell r="D108">
            <v>4017.28</v>
          </cell>
          <cell r="E108">
            <v>3973.92</v>
          </cell>
          <cell r="F108">
            <v>4031.57</v>
          </cell>
          <cell r="G108">
            <v>4235.81</v>
          </cell>
          <cell r="H108">
            <v>4618.09</v>
          </cell>
          <cell r="I108">
            <v>4839.64</v>
          </cell>
          <cell r="J108">
            <v>4971.17</v>
          </cell>
          <cell r="K108">
            <v>4994.49</v>
          </cell>
          <cell r="L108">
            <v>4990.14</v>
          </cell>
          <cell r="M108">
            <v>4989.78</v>
          </cell>
          <cell r="N108">
            <v>4990.06</v>
          </cell>
          <cell r="O108">
            <v>5017.64</v>
          </cell>
          <cell r="P108">
            <v>5028.18</v>
          </cell>
          <cell r="Q108">
            <v>5031.1</v>
          </cell>
          <cell r="R108">
            <v>5073.94</v>
          </cell>
          <cell r="S108">
            <v>5093.48</v>
          </cell>
          <cell r="T108">
            <v>5141.87</v>
          </cell>
          <cell r="U108">
            <v>5274.29</v>
          </cell>
          <cell r="V108">
            <v>5161.6</v>
          </cell>
          <cell r="W108">
            <v>5049.46</v>
          </cell>
          <cell r="X108">
            <v>4876.68</v>
          </cell>
          <cell r="Y108">
            <v>4806.58</v>
          </cell>
        </row>
        <row r="109">
          <cell r="B109">
            <v>4256.71</v>
          </cell>
          <cell r="C109">
            <v>4088.24</v>
          </cell>
          <cell r="D109">
            <v>4069.74</v>
          </cell>
          <cell r="E109">
            <v>4022.99</v>
          </cell>
          <cell r="F109">
            <v>4091.05</v>
          </cell>
          <cell r="G109">
            <v>4241.34</v>
          </cell>
          <cell r="H109">
            <v>4630.2</v>
          </cell>
          <cell r="I109">
            <v>4867.57</v>
          </cell>
          <cell r="J109">
            <v>4973.63</v>
          </cell>
          <cell r="K109">
            <v>4966.33</v>
          </cell>
          <cell r="L109">
            <v>4957.56</v>
          </cell>
          <cell r="M109">
            <v>4948</v>
          </cell>
          <cell r="N109">
            <v>4920.18</v>
          </cell>
          <cell r="O109">
            <v>4953.12</v>
          </cell>
          <cell r="P109">
            <v>4967.52</v>
          </cell>
          <cell r="Q109">
            <v>4977.37</v>
          </cell>
          <cell r="R109">
            <v>4980.33</v>
          </cell>
          <cell r="S109">
            <v>4988.82</v>
          </cell>
          <cell r="T109">
            <v>4994.12</v>
          </cell>
          <cell r="U109">
            <v>4985.03</v>
          </cell>
          <cell r="V109">
            <v>4987.38</v>
          </cell>
          <cell r="W109">
            <v>4974.12</v>
          </cell>
          <cell r="X109">
            <v>4844.27</v>
          </cell>
          <cell r="Y109">
            <v>4522.46</v>
          </cell>
        </row>
        <row r="110">
          <cell r="B110">
            <v>4369.25</v>
          </cell>
          <cell r="C110">
            <v>4243.15</v>
          </cell>
          <cell r="D110">
            <v>4171.26</v>
          </cell>
          <cell r="E110">
            <v>4152.59</v>
          </cell>
          <cell r="F110">
            <v>4134.62</v>
          </cell>
          <cell r="G110">
            <v>4192.68</v>
          </cell>
          <cell r="H110">
            <v>4340.5</v>
          </cell>
          <cell r="I110">
            <v>4854.88</v>
          </cell>
          <cell r="J110">
            <v>4971.76</v>
          </cell>
          <cell r="K110">
            <v>5019.78</v>
          </cell>
          <cell r="L110">
            <v>5018.75</v>
          </cell>
          <cell r="M110">
            <v>4995.77</v>
          </cell>
          <cell r="N110">
            <v>4995.69</v>
          </cell>
          <cell r="O110">
            <v>5035.16</v>
          </cell>
          <cell r="P110">
            <v>5033.61</v>
          </cell>
          <cell r="Q110">
            <v>5039.03</v>
          </cell>
          <cell r="R110">
            <v>5044.04</v>
          </cell>
          <cell r="S110">
            <v>5213.51</v>
          </cell>
          <cell r="T110">
            <v>5238</v>
          </cell>
          <cell r="U110">
            <v>5993.48</v>
          </cell>
          <cell r="V110">
            <v>5495.45</v>
          </cell>
          <cell r="W110">
            <v>5090.94</v>
          </cell>
          <cell r="X110">
            <v>4994.09</v>
          </cell>
          <cell r="Y110">
            <v>4862.09</v>
          </cell>
        </row>
        <row r="111">
          <cell r="B111">
            <v>4518.45</v>
          </cell>
          <cell r="C111">
            <v>4353.7</v>
          </cell>
          <cell r="D111">
            <v>4233.87</v>
          </cell>
          <cell r="E111">
            <v>4191.31</v>
          </cell>
          <cell r="F111">
            <v>4173.01</v>
          </cell>
          <cell r="G111">
            <v>4292.46</v>
          </cell>
          <cell r="H111">
            <v>4294.01</v>
          </cell>
          <cell r="I111">
            <v>4577.85</v>
          </cell>
          <cell r="J111">
            <v>4926.42</v>
          </cell>
          <cell r="K111">
            <v>5027.73</v>
          </cell>
          <cell r="L111">
            <v>5036.56</v>
          </cell>
          <cell r="M111">
            <v>5034.66</v>
          </cell>
          <cell r="N111">
            <v>5032.28</v>
          </cell>
          <cell r="O111">
            <v>5037.48</v>
          </cell>
          <cell r="P111">
            <v>5040.6</v>
          </cell>
          <cell r="Q111">
            <v>5060.04</v>
          </cell>
          <cell r="R111">
            <v>5186.87</v>
          </cell>
          <cell r="S111">
            <v>5175.12</v>
          </cell>
          <cell r="T111">
            <v>5200.41</v>
          </cell>
          <cell r="U111">
            <v>5207.3</v>
          </cell>
          <cell r="V111">
            <v>5224.37</v>
          </cell>
          <cell r="W111">
            <v>5130.24</v>
          </cell>
          <cell r="X111">
            <v>4950.29</v>
          </cell>
          <cell r="Y111">
            <v>4710.03</v>
          </cell>
        </row>
        <row r="112">
          <cell r="B112">
            <v>4322.24</v>
          </cell>
          <cell r="C112">
            <v>4145.65</v>
          </cell>
          <cell r="D112">
            <v>4073.68</v>
          </cell>
          <cell r="E112">
            <v>4013.01</v>
          </cell>
          <cell r="F112">
            <v>3994.45</v>
          </cell>
          <cell r="G112">
            <v>4267.71</v>
          </cell>
          <cell r="H112">
            <v>4783.26</v>
          </cell>
          <cell r="I112">
            <v>4980.95</v>
          </cell>
          <cell r="J112">
            <v>5027.1</v>
          </cell>
          <cell r="K112">
            <v>4979.46</v>
          </cell>
          <cell r="L112">
            <v>4980.52</v>
          </cell>
          <cell r="M112">
            <v>4974.01</v>
          </cell>
          <cell r="N112">
            <v>4953.41</v>
          </cell>
          <cell r="O112">
            <v>5050.96</v>
          </cell>
          <cell r="P112">
            <v>4959.51</v>
          </cell>
          <cell r="Q112">
            <v>4979.86</v>
          </cell>
          <cell r="R112">
            <v>4982.65</v>
          </cell>
          <cell r="S112">
            <v>4981.71</v>
          </cell>
          <cell r="T112">
            <v>4998.02</v>
          </cell>
          <cell r="U112">
            <v>4982.99</v>
          </cell>
          <cell r="V112">
            <v>4975.82</v>
          </cell>
          <cell r="W112">
            <v>4972.9</v>
          </cell>
          <cell r="X112">
            <v>5001.78</v>
          </cell>
          <cell r="Y112">
            <v>4773.08</v>
          </cell>
        </row>
        <row r="113">
          <cell r="B113">
            <v>4524.84</v>
          </cell>
          <cell r="C113">
            <v>4163.2</v>
          </cell>
          <cell r="D113">
            <v>4125.01</v>
          </cell>
          <cell r="E113">
            <v>4152.65</v>
          </cell>
          <cell r="F113">
            <v>4212.3</v>
          </cell>
          <cell r="G113">
            <v>4422.67</v>
          </cell>
          <cell r="H113">
            <v>4864.04</v>
          </cell>
          <cell r="I113">
            <v>4910.18</v>
          </cell>
          <cell r="J113">
            <v>5040.67</v>
          </cell>
          <cell r="K113">
            <v>5059.56</v>
          </cell>
          <cell r="L113">
            <v>5078.94</v>
          </cell>
          <cell r="M113">
            <v>5053.92</v>
          </cell>
          <cell r="N113">
            <v>5047.78</v>
          </cell>
          <cell r="O113">
            <v>5043.99</v>
          </cell>
          <cell r="P113">
            <v>5045.07</v>
          </cell>
          <cell r="Q113">
            <v>5048.85</v>
          </cell>
          <cell r="R113">
            <v>5067.88</v>
          </cell>
          <cell r="S113">
            <v>5053.55</v>
          </cell>
          <cell r="T113">
            <v>5088.94</v>
          </cell>
          <cell r="U113">
            <v>5083.77</v>
          </cell>
          <cell r="V113">
            <v>5084.28</v>
          </cell>
          <cell r="W113">
            <v>5109.93</v>
          </cell>
          <cell r="X113">
            <v>5015.21</v>
          </cell>
          <cell r="Y113">
            <v>4851.49</v>
          </cell>
        </row>
        <row r="114">
          <cell r="B114">
            <v>4226.33</v>
          </cell>
          <cell r="C114">
            <v>4111.67</v>
          </cell>
          <cell r="D114">
            <v>4037.9</v>
          </cell>
          <cell r="E114">
            <v>4106</v>
          </cell>
          <cell r="F114">
            <v>4163.95</v>
          </cell>
          <cell r="G114">
            <v>4317.25</v>
          </cell>
          <cell r="H114">
            <v>4685.3</v>
          </cell>
          <cell r="I114">
            <v>4905.39</v>
          </cell>
          <cell r="J114">
            <v>5054.86</v>
          </cell>
          <cell r="K114">
            <v>5084.55</v>
          </cell>
          <cell r="L114">
            <v>5080.11</v>
          </cell>
          <cell r="M114">
            <v>5052.06</v>
          </cell>
          <cell r="N114">
            <v>5071.84</v>
          </cell>
          <cell r="O114">
            <v>5062.38</v>
          </cell>
          <cell r="P114">
            <v>5080.64</v>
          </cell>
          <cell r="Q114">
            <v>5076.19</v>
          </cell>
          <cell r="R114">
            <v>5091</v>
          </cell>
          <cell r="S114">
            <v>5090.04</v>
          </cell>
          <cell r="T114">
            <v>5113.15</v>
          </cell>
          <cell r="U114">
            <v>5134.73</v>
          </cell>
          <cell r="V114">
            <v>5093.12</v>
          </cell>
          <cell r="W114">
            <v>5104.57</v>
          </cell>
          <cell r="X114">
            <v>5021.74</v>
          </cell>
          <cell r="Y114">
            <v>4844.78</v>
          </cell>
        </row>
        <row r="115">
          <cell r="B115">
            <v>4191.3</v>
          </cell>
          <cell r="C115">
            <v>4033.24</v>
          </cell>
          <cell r="D115">
            <v>3992.94</v>
          </cell>
          <cell r="E115">
            <v>3949.95</v>
          </cell>
          <cell r="F115">
            <v>3959.61</v>
          </cell>
          <cell r="G115">
            <v>4185.47</v>
          </cell>
          <cell r="H115">
            <v>4509</v>
          </cell>
          <cell r="I115">
            <v>4839.79</v>
          </cell>
          <cell r="J115">
            <v>4942.78</v>
          </cell>
          <cell r="K115">
            <v>4955.03</v>
          </cell>
          <cell r="L115">
            <v>4881.76</v>
          </cell>
          <cell r="M115">
            <v>4866.86</v>
          </cell>
          <cell r="N115">
            <v>4809.26</v>
          </cell>
          <cell r="O115">
            <v>4858.27</v>
          </cell>
          <cell r="P115">
            <v>4860.33</v>
          </cell>
          <cell r="Q115">
            <v>4885</v>
          </cell>
          <cell r="R115">
            <v>4897.26</v>
          </cell>
          <cell r="S115">
            <v>4932.67</v>
          </cell>
          <cell r="T115">
            <v>4953.98</v>
          </cell>
          <cell r="U115">
            <v>4965.28</v>
          </cell>
          <cell r="V115">
            <v>4971.24</v>
          </cell>
          <cell r="W115">
            <v>4968.81</v>
          </cell>
          <cell r="X115">
            <v>4807.82</v>
          </cell>
          <cell r="Y115">
            <v>4339.35</v>
          </cell>
        </row>
        <row r="120">
          <cell r="B120">
            <v>4426.92</v>
          </cell>
          <cell r="C120">
            <v>3184.15</v>
          </cell>
          <cell r="D120">
            <v>3183.94</v>
          </cell>
          <cell r="E120">
            <v>3184.09</v>
          </cell>
          <cell r="F120">
            <v>3185.19</v>
          </cell>
          <cell r="G120">
            <v>4318.16</v>
          </cell>
          <cell r="H120">
            <v>4436.37</v>
          </cell>
          <cell r="I120">
            <v>4775.01</v>
          </cell>
          <cell r="J120">
            <v>5245.4</v>
          </cell>
          <cell r="K120">
            <v>5276.45</v>
          </cell>
          <cell r="L120">
            <v>5266.79</v>
          </cell>
          <cell r="M120">
            <v>5250.17</v>
          </cell>
          <cell r="N120">
            <v>5244.42</v>
          </cell>
          <cell r="O120">
            <v>5307.43</v>
          </cell>
          <cell r="P120">
            <v>5324.32</v>
          </cell>
          <cell r="Q120">
            <v>5342.61</v>
          </cell>
          <cell r="R120">
            <v>5351.2</v>
          </cell>
          <cell r="S120">
            <v>5344.03</v>
          </cell>
          <cell r="T120">
            <v>5364.46</v>
          </cell>
          <cell r="U120">
            <v>5426.69</v>
          </cell>
          <cell r="V120">
            <v>5397.01</v>
          </cell>
          <cell r="W120">
            <v>5357.6</v>
          </cell>
          <cell r="X120">
            <v>5168.88</v>
          </cell>
          <cell r="Y120">
            <v>4721.82</v>
          </cell>
        </row>
        <row r="121">
          <cell r="B121">
            <v>4635.55</v>
          </cell>
          <cell r="C121">
            <v>4495.96</v>
          </cell>
          <cell r="D121">
            <v>4435.55</v>
          </cell>
          <cell r="E121">
            <v>4452.67</v>
          </cell>
          <cell r="F121">
            <v>4537.88</v>
          </cell>
          <cell r="G121">
            <v>4739.88</v>
          </cell>
          <cell r="H121">
            <v>4959.08</v>
          </cell>
          <cell r="I121">
            <v>5214.42</v>
          </cell>
          <cell r="J121">
            <v>5448.06</v>
          </cell>
          <cell r="K121">
            <v>5522.07</v>
          </cell>
          <cell r="L121">
            <v>5494.85</v>
          </cell>
          <cell r="M121">
            <v>5481.21</v>
          </cell>
          <cell r="N121">
            <v>5489.43</v>
          </cell>
          <cell r="O121">
            <v>5522.63</v>
          </cell>
          <cell r="P121">
            <v>5581.01</v>
          </cell>
          <cell r="Q121">
            <v>5560.81</v>
          </cell>
          <cell r="R121">
            <v>5586.81</v>
          </cell>
          <cell r="S121">
            <v>5573.12</v>
          </cell>
          <cell r="T121">
            <v>5591.56</v>
          </cell>
          <cell r="U121">
            <v>5610.76</v>
          </cell>
          <cell r="V121">
            <v>5600.84</v>
          </cell>
          <cell r="W121">
            <v>5610.66</v>
          </cell>
          <cell r="X121">
            <v>5451.78</v>
          </cell>
          <cell r="Y121">
            <v>5351.02</v>
          </cell>
        </row>
        <row r="122">
          <cell r="B122">
            <v>5261.19</v>
          </cell>
          <cell r="C122">
            <v>5286.64</v>
          </cell>
          <cell r="D122">
            <v>5280.93</v>
          </cell>
          <cell r="E122">
            <v>5287.07</v>
          </cell>
          <cell r="F122">
            <v>5307.5</v>
          </cell>
          <cell r="G122">
            <v>5318.32</v>
          </cell>
          <cell r="H122">
            <v>5331.88</v>
          </cell>
          <cell r="I122">
            <v>5354.75</v>
          </cell>
          <cell r="J122">
            <v>5574.63</v>
          </cell>
          <cell r="K122">
            <v>5604.67</v>
          </cell>
          <cell r="L122">
            <v>5581.87</v>
          </cell>
          <cell r="M122">
            <v>5602.27</v>
          </cell>
          <cell r="N122">
            <v>5583.4</v>
          </cell>
          <cell r="O122">
            <v>5599.92</v>
          </cell>
          <cell r="P122">
            <v>5588.63</v>
          </cell>
          <cell r="Q122">
            <v>5580.18</v>
          </cell>
          <cell r="R122">
            <v>5582</v>
          </cell>
          <cell r="S122">
            <v>5581.83</v>
          </cell>
          <cell r="T122">
            <v>5579.77</v>
          </cell>
          <cell r="U122">
            <v>5595.9</v>
          </cell>
          <cell r="V122">
            <v>5584.91</v>
          </cell>
          <cell r="W122">
            <v>5597.66</v>
          </cell>
          <cell r="X122">
            <v>5378.97</v>
          </cell>
          <cell r="Y122">
            <v>5008.24</v>
          </cell>
        </row>
        <row r="123">
          <cell r="B123">
            <v>4926.69</v>
          </cell>
          <cell r="C123">
            <v>4729.92</v>
          </cell>
          <cell r="D123">
            <v>4678.4</v>
          </cell>
          <cell r="E123">
            <v>4661.77</v>
          </cell>
          <cell r="F123">
            <v>4825.52</v>
          </cell>
          <cell r="G123">
            <v>5101.07</v>
          </cell>
          <cell r="H123">
            <v>5359.33</v>
          </cell>
          <cell r="I123">
            <v>5364.55</v>
          </cell>
          <cell r="J123">
            <v>5556.9</v>
          </cell>
          <cell r="K123">
            <v>5604.08</v>
          </cell>
          <cell r="L123">
            <v>5597.96</v>
          </cell>
          <cell r="M123">
            <v>5589.87</v>
          </cell>
          <cell r="N123">
            <v>5596.53</v>
          </cell>
          <cell r="O123">
            <v>5626.07</v>
          </cell>
          <cell r="P123">
            <v>5626.07</v>
          </cell>
          <cell r="Q123">
            <v>5602.08</v>
          </cell>
          <cell r="R123">
            <v>5574.35</v>
          </cell>
          <cell r="S123">
            <v>5582.08</v>
          </cell>
          <cell r="T123">
            <v>5603.1</v>
          </cell>
          <cell r="U123">
            <v>5617.76</v>
          </cell>
          <cell r="V123">
            <v>5603.57</v>
          </cell>
          <cell r="W123">
            <v>5612.59</v>
          </cell>
          <cell r="X123">
            <v>5451.13</v>
          </cell>
          <cell r="Y123">
            <v>5307.75</v>
          </cell>
        </row>
        <row r="124">
          <cell r="B124">
            <v>5001.11</v>
          </cell>
          <cell r="C124">
            <v>4814.72</v>
          </cell>
          <cell r="D124">
            <v>4679.26</v>
          </cell>
          <cell r="E124">
            <v>4713.07</v>
          </cell>
          <cell r="F124">
            <v>4783.7</v>
          </cell>
          <cell r="G124">
            <v>4844.07</v>
          </cell>
          <cell r="H124">
            <v>4898.2</v>
          </cell>
          <cell r="I124">
            <v>5261.68</v>
          </cell>
          <cell r="J124">
            <v>5549.46</v>
          </cell>
          <cell r="K124">
            <v>5585.96</v>
          </cell>
          <cell r="L124">
            <v>5618.31</v>
          </cell>
          <cell r="M124">
            <v>5600.46</v>
          </cell>
          <cell r="N124">
            <v>5597.49</v>
          </cell>
          <cell r="O124">
            <v>5605.04</v>
          </cell>
          <cell r="P124">
            <v>5597.27</v>
          </cell>
          <cell r="Q124">
            <v>5590.29</v>
          </cell>
          <cell r="R124">
            <v>5582.48</v>
          </cell>
          <cell r="S124">
            <v>5594.54</v>
          </cell>
          <cell r="T124">
            <v>5675.19</v>
          </cell>
          <cell r="U124">
            <v>5702.52</v>
          </cell>
          <cell r="V124">
            <v>5661.98</v>
          </cell>
          <cell r="W124">
            <v>5665.41</v>
          </cell>
          <cell r="X124">
            <v>5425.08</v>
          </cell>
          <cell r="Y124">
            <v>5188.27</v>
          </cell>
        </row>
        <row r="125">
          <cell r="B125">
            <v>5006.27</v>
          </cell>
          <cell r="C125">
            <v>4810.34</v>
          </cell>
          <cell r="D125">
            <v>4759.45</v>
          </cell>
          <cell r="E125">
            <v>4720.15</v>
          </cell>
          <cell r="F125">
            <v>4696.22</v>
          </cell>
          <cell r="G125">
            <v>4746.53</v>
          </cell>
          <cell r="H125">
            <v>4799.86</v>
          </cell>
          <cell r="I125">
            <v>4924.58</v>
          </cell>
          <cell r="J125">
            <v>5313.69</v>
          </cell>
          <cell r="K125">
            <v>5392.11</v>
          </cell>
          <cell r="L125">
            <v>5411.76</v>
          </cell>
          <cell r="M125">
            <v>5405.72</v>
          </cell>
          <cell r="N125">
            <v>5387.51</v>
          </cell>
          <cell r="O125">
            <v>5391.66</v>
          </cell>
          <cell r="P125">
            <v>5390.61</v>
          </cell>
          <cell r="Q125">
            <v>5397.64</v>
          </cell>
          <cell r="R125">
            <v>5412.54</v>
          </cell>
          <cell r="S125">
            <v>5460.88</v>
          </cell>
          <cell r="T125">
            <v>5507.74</v>
          </cell>
          <cell r="U125">
            <v>5527.34</v>
          </cell>
          <cell r="V125">
            <v>5498.8</v>
          </cell>
          <cell r="W125">
            <v>5474.03</v>
          </cell>
          <cell r="X125">
            <v>5290.01</v>
          </cell>
          <cell r="Y125">
            <v>4904.59</v>
          </cell>
        </row>
        <row r="126">
          <cell r="B126">
            <v>4667.8</v>
          </cell>
          <cell r="C126">
            <v>4618.78</v>
          </cell>
          <cell r="D126">
            <v>4548.86</v>
          </cell>
          <cell r="E126">
            <v>4554.04</v>
          </cell>
          <cell r="F126">
            <v>4619.75</v>
          </cell>
          <cell r="G126">
            <v>4794.31</v>
          </cell>
          <cell r="H126">
            <v>4968.6</v>
          </cell>
          <cell r="I126">
            <v>5269.63</v>
          </cell>
          <cell r="J126">
            <v>5396.98</v>
          </cell>
          <cell r="K126">
            <v>5474</v>
          </cell>
          <cell r="L126">
            <v>5501.6</v>
          </cell>
          <cell r="M126">
            <v>5461.29</v>
          </cell>
          <cell r="N126">
            <v>5444.62</v>
          </cell>
          <cell r="O126">
            <v>5462.99</v>
          </cell>
          <cell r="P126">
            <v>5466.88</v>
          </cell>
          <cell r="Q126">
            <v>5466.4</v>
          </cell>
          <cell r="R126">
            <v>5426.31</v>
          </cell>
          <cell r="S126">
            <v>5462.73</v>
          </cell>
          <cell r="T126">
            <v>5495.37</v>
          </cell>
          <cell r="U126">
            <v>5542.22</v>
          </cell>
          <cell r="V126">
            <v>5503.42</v>
          </cell>
          <cell r="W126">
            <v>5472.19</v>
          </cell>
          <cell r="X126">
            <v>5322.81</v>
          </cell>
          <cell r="Y126">
            <v>4778.38</v>
          </cell>
        </row>
        <row r="127">
          <cell r="B127">
            <v>4469.2</v>
          </cell>
          <cell r="C127">
            <v>4318.35</v>
          </cell>
          <cell r="D127">
            <v>4317.74</v>
          </cell>
          <cell r="E127">
            <v>4314.66</v>
          </cell>
          <cell r="F127">
            <v>4323.66</v>
          </cell>
          <cell r="G127">
            <v>4507.58</v>
          </cell>
          <cell r="H127">
            <v>4748.79</v>
          </cell>
          <cell r="I127">
            <v>5013.75</v>
          </cell>
          <cell r="J127">
            <v>5338.76</v>
          </cell>
          <cell r="K127">
            <v>5357.51</v>
          </cell>
          <cell r="L127">
            <v>5336.59</v>
          </cell>
          <cell r="M127">
            <v>5302.13</v>
          </cell>
          <cell r="N127">
            <v>5272.36</v>
          </cell>
          <cell r="O127">
            <v>5294.27</v>
          </cell>
          <cell r="P127">
            <v>5317.6</v>
          </cell>
          <cell r="Q127">
            <v>5356.61</v>
          </cell>
          <cell r="R127">
            <v>5366.35</v>
          </cell>
          <cell r="S127">
            <v>5385.37</v>
          </cell>
          <cell r="T127">
            <v>5421.47</v>
          </cell>
          <cell r="U127">
            <v>5474.99</v>
          </cell>
          <cell r="V127">
            <v>5444.72</v>
          </cell>
          <cell r="W127">
            <v>5384.5</v>
          </cell>
          <cell r="X127">
            <v>5062.93</v>
          </cell>
          <cell r="Y127">
            <v>4767.87</v>
          </cell>
        </row>
        <row r="128">
          <cell r="B128">
            <v>4641.39</v>
          </cell>
          <cell r="C128">
            <v>4509.85</v>
          </cell>
          <cell r="D128">
            <v>4478.64</v>
          </cell>
          <cell r="E128">
            <v>4473.57</v>
          </cell>
          <cell r="F128">
            <v>4494.64</v>
          </cell>
          <cell r="G128">
            <v>4751.62</v>
          </cell>
          <cell r="H128">
            <v>5009.37</v>
          </cell>
          <cell r="I128">
            <v>5335.75</v>
          </cell>
          <cell r="J128">
            <v>5400.01</v>
          </cell>
          <cell r="K128">
            <v>5458.69</v>
          </cell>
          <cell r="L128">
            <v>5436.68</v>
          </cell>
          <cell r="M128">
            <v>5409.14</v>
          </cell>
          <cell r="N128">
            <v>5397.82</v>
          </cell>
          <cell r="O128">
            <v>5426.71</v>
          </cell>
          <cell r="P128">
            <v>5482.16</v>
          </cell>
          <cell r="Q128">
            <v>5520.14</v>
          </cell>
          <cell r="R128">
            <v>5527.7</v>
          </cell>
          <cell r="S128">
            <v>5590.86</v>
          </cell>
          <cell r="T128">
            <v>5615.97</v>
          </cell>
          <cell r="U128">
            <v>5640.19</v>
          </cell>
          <cell r="V128">
            <v>5625.19</v>
          </cell>
          <cell r="W128">
            <v>5571.2</v>
          </cell>
          <cell r="X128">
            <v>5827.29</v>
          </cell>
          <cell r="Y128">
            <v>5365.95</v>
          </cell>
        </row>
        <row r="129">
          <cell r="B129">
            <v>4801.43</v>
          </cell>
          <cell r="C129">
            <v>4647.24</v>
          </cell>
          <cell r="D129">
            <v>4563.53</v>
          </cell>
          <cell r="E129">
            <v>4557.09</v>
          </cell>
          <cell r="F129">
            <v>4588.96</v>
          </cell>
          <cell r="G129">
            <v>4882.5</v>
          </cell>
          <cell r="H129">
            <v>5204.57</v>
          </cell>
          <cell r="I129">
            <v>5459.7</v>
          </cell>
          <cell r="J129">
            <v>6118.35</v>
          </cell>
          <cell r="K129">
            <v>6167.2</v>
          </cell>
          <cell r="L129">
            <v>6168.47</v>
          </cell>
          <cell r="M129">
            <v>6163.81</v>
          </cell>
          <cell r="N129">
            <v>6177.14</v>
          </cell>
          <cell r="O129">
            <v>6553.21</v>
          </cell>
          <cell r="P129">
            <v>6526.68</v>
          </cell>
          <cell r="Q129">
            <v>6362.42</v>
          </cell>
          <cell r="R129">
            <v>6346.53</v>
          </cell>
          <cell r="S129">
            <v>5635.25</v>
          </cell>
          <cell r="T129">
            <v>6608.79</v>
          </cell>
          <cell r="U129">
            <v>6605.95</v>
          </cell>
          <cell r="V129">
            <v>6151.81</v>
          </cell>
          <cell r="W129">
            <v>6141.47</v>
          </cell>
          <cell r="X129">
            <v>5934.64</v>
          </cell>
          <cell r="Y129">
            <v>5422.96</v>
          </cell>
        </row>
        <row r="130">
          <cell r="B130">
            <v>4756.33</v>
          </cell>
          <cell r="C130">
            <v>4623.7</v>
          </cell>
          <cell r="D130">
            <v>4535.12</v>
          </cell>
          <cell r="E130">
            <v>4536.84</v>
          </cell>
          <cell r="F130">
            <v>4571.84</v>
          </cell>
          <cell r="G130">
            <v>4853.61</v>
          </cell>
          <cell r="H130">
            <v>5408.17</v>
          </cell>
          <cell r="I130">
            <v>5452.97</v>
          </cell>
          <cell r="J130">
            <v>5549.17</v>
          </cell>
          <cell r="K130">
            <v>5583.71</v>
          </cell>
          <cell r="L130">
            <v>5580.83</v>
          </cell>
          <cell r="M130">
            <v>5568.39</v>
          </cell>
          <cell r="N130">
            <v>5551.91</v>
          </cell>
          <cell r="O130">
            <v>5566.47</v>
          </cell>
          <cell r="P130">
            <v>5567.35</v>
          </cell>
          <cell r="Q130">
            <v>5575.71</v>
          </cell>
          <cell r="R130">
            <v>5578.6</v>
          </cell>
          <cell r="S130">
            <v>5577.26</v>
          </cell>
          <cell r="T130">
            <v>5620.62</v>
          </cell>
          <cell r="U130">
            <v>5632.78</v>
          </cell>
          <cell r="V130">
            <v>5590.96</v>
          </cell>
          <cell r="W130">
            <v>5562.99</v>
          </cell>
          <cell r="X130">
            <v>5469.18</v>
          </cell>
          <cell r="Y130">
            <v>5191.18</v>
          </cell>
        </row>
        <row r="131">
          <cell r="B131">
            <v>4792.72</v>
          </cell>
          <cell r="C131">
            <v>4703.78</v>
          </cell>
          <cell r="D131">
            <v>4618.84</v>
          </cell>
          <cell r="E131">
            <v>4593.32</v>
          </cell>
          <cell r="F131">
            <v>4553.48</v>
          </cell>
          <cell r="G131">
            <v>4716.41</v>
          </cell>
          <cell r="H131">
            <v>4760.12</v>
          </cell>
          <cell r="I131">
            <v>5074.2</v>
          </cell>
          <cell r="J131">
            <v>5419.43</v>
          </cell>
          <cell r="K131">
            <v>5447.08</v>
          </cell>
          <cell r="L131">
            <v>5453.92</v>
          </cell>
          <cell r="M131">
            <v>5433.51</v>
          </cell>
          <cell r="N131">
            <v>5420.53</v>
          </cell>
          <cell r="O131">
            <v>5414.86</v>
          </cell>
          <cell r="P131">
            <v>5409.63</v>
          </cell>
          <cell r="Q131">
            <v>5423.48</v>
          </cell>
          <cell r="R131">
            <v>5424.5</v>
          </cell>
          <cell r="S131">
            <v>5436.39</v>
          </cell>
          <cell r="T131">
            <v>5432.69</v>
          </cell>
          <cell r="U131">
            <v>5444.05</v>
          </cell>
          <cell r="V131">
            <v>5433.01</v>
          </cell>
          <cell r="W131">
            <v>5385.01</v>
          </cell>
          <cell r="X131">
            <v>5147.31</v>
          </cell>
          <cell r="Y131">
            <v>4720.05</v>
          </cell>
        </row>
        <row r="132">
          <cell r="B132">
            <v>4435.68</v>
          </cell>
          <cell r="C132">
            <v>4305.2</v>
          </cell>
          <cell r="D132">
            <v>4291.25</v>
          </cell>
          <cell r="E132">
            <v>3182.65</v>
          </cell>
          <cell r="F132">
            <v>3182.77</v>
          </cell>
          <cell r="G132">
            <v>4309.17</v>
          </cell>
          <cell r="H132">
            <v>4397.26</v>
          </cell>
          <cell r="I132">
            <v>4526.17</v>
          </cell>
          <cell r="J132">
            <v>4729.02</v>
          </cell>
          <cell r="K132">
            <v>5203.78</v>
          </cell>
          <cell r="L132">
            <v>5323.07</v>
          </cell>
          <cell r="M132">
            <v>5276.51</v>
          </cell>
          <cell r="N132">
            <v>5251.31</v>
          </cell>
          <cell r="O132">
            <v>5292.75</v>
          </cell>
          <cell r="P132">
            <v>5308.15</v>
          </cell>
          <cell r="Q132">
            <v>5367.61</v>
          </cell>
          <cell r="R132">
            <v>5399.18</v>
          </cell>
          <cell r="S132">
            <v>5429.95</v>
          </cell>
          <cell r="T132">
            <v>5430.19</v>
          </cell>
          <cell r="U132">
            <v>5441.83</v>
          </cell>
          <cell r="V132">
            <v>5435.64</v>
          </cell>
          <cell r="W132">
            <v>5395.29</v>
          </cell>
          <cell r="X132">
            <v>5071.83</v>
          </cell>
          <cell r="Y132">
            <v>4723.41</v>
          </cell>
        </row>
        <row r="133">
          <cell r="B133">
            <v>4452.34</v>
          </cell>
          <cell r="C133">
            <v>4443.64</v>
          </cell>
          <cell r="D133">
            <v>4406.43</v>
          </cell>
          <cell r="E133">
            <v>4414.1</v>
          </cell>
          <cell r="F133">
            <v>4438.21</v>
          </cell>
          <cell r="G133">
            <v>4693.92</v>
          </cell>
          <cell r="H133">
            <v>4972.65</v>
          </cell>
          <cell r="I133">
            <v>5388.25</v>
          </cell>
          <cell r="J133">
            <v>5515.65</v>
          </cell>
          <cell r="K133">
            <v>5535.66</v>
          </cell>
          <cell r="L133">
            <v>5533.87</v>
          </cell>
          <cell r="M133">
            <v>5519.41</v>
          </cell>
          <cell r="N133">
            <v>5513.11</v>
          </cell>
          <cell r="O133">
            <v>5530.64</v>
          </cell>
          <cell r="P133">
            <v>5533.16</v>
          </cell>
          <cell r="Q133">
            <v>5549.63</v>
          </cell>
          <cell r="R133">
            <v>5558.4</v>
          </cell>
          <cell r="S133">
            <v>5552.95</v>
          </cell>
          <cell r="T133">
            <v>5550.16</v>
          </cell>
          <cell r="U133">
            <v>5565.82</v>
          </cell>
          <cell r="V133">
            <v>5547.92</v>
          </cell>
          <cell r="W133">
            <v>5521.43</v>
          </cell>
          <cell r="X133">
            <v>5425.23</v>
          </cell>
          <cell r="Y133">
            <v>4986.67</v>
          </cell>
        </row>
        <row r="134">
          <cell r="B134">
            <v>4586.54</v>
          </cell>
          <cell r="C134">
            <v>4525.51</v>
          </cell>
          <cell r="D134">
            <v>4490.64</v>
          </cell>
          <cell r="E134">
            <v>4494.17</v>
          </cell>
          <cell r="F134">
            <v>4527.45</v>
          </cell>
          <cell r="G134">
            <v>4777.07</v>
          </cell>
          <cell r="H134">
            <v>5230.54</v>
          </cell>
          <cell r="I134">
            <v>5408.48</v>
          </cell>
          <cell r="J134">
            <v>5555.89</v>
          </cell>
          <cell r="K134">
            <v>5575.38</v>
          </cell>
          <cell r="L134">
            <v>5578.53</v>
          </cell>
          <cell r="M134">
            <v>5559.6</v>
          </cell>
          <cell r="N134">
            <v>5556.33</v>
          </cell>
          <cell r="O134">
            <v>5561.74</v>
          </cell>
          <cell r="P134">
            <v>5554.32</v>
          </cell>
          <cell r="Q134">
            <v>5565.91</v>
          </cell>
          <cell r="R134">
            <v>5584.85</v>
          </cell>
          <cell r="S134">
            <v>5595.48</v>
          </cell>
          <cell r="T134">
            <v>5579.8</v>
          </cell>
          <cell r="U134">
            <v>5593.25</v>
          </cell>
          <cell r="V134">
            <v>5577.34</v>
          </cell>
          <cell r="W134">
            <v>5562.03</v>
          </cell>
          <cell r="X134">
            <v>5409.64</v>
          </cell>
          <cell r="Y134">
            <v>5075.85</v>
          </cell>
        </row>
        <row r="135">
          <cell r="B135">
            <v>4626.34</v>
          </cell>
          <cell r="C135">
            <v>4578.56</v>
          </cell>
          <cell r="D135">
            <v>4521.61</v>
          </cell>
          <cell r="E135">
            <v>4519.63</v>
          </cell>
          <cell r="F135">
            <v>4525.25</v>
          </cell>
          <cell r="G135">
            <v>4802.58</v>
          </cell>
          <cell r="H135">
            <v>5278.98</v>
          </cell>
          <cell r="I135">
            <v>5432.17</v>
          </cell>
          <cell r="J135">
            <v>5574.25</v>
          </cell>
          <cell r="K135">
            <v>5606.17</v>
          </cell>
          <cell r="L135">
            <v>5617.28</v>
          </cell>
          <cell r="M135">
            <v>5617.75</v>
          </cell>
          <cell r="N135">
            <v>5614.77</v>
          </cell>
          <cell r="O135">
            <v>5620.45</v>
          </cell>
          <cell r="P135">
            <v>5622.65</v>
          </cell>
          <cell r="Q135">
            <v>5640.2</v>
          </cell>
          <cell r="R135">
            <v>5607.19</v>
          </cell>
          <cell r="S135">
            <v>5585.79</v>
          </cell>
          <cell r="T135">
            <v>5595.29</v>
          </cell>
          <cell r="U135">
            <v>5628.93</v>
          </cell>
          <cell r="V135">
            <v>5619.45</v>
          </cell>
          <cell r="W135">
            <v>5574.13</v>
          </cell>
          <cell r="X135">
            <v>5402.48</v>
          </cell>
          <cell r="Y135">
            <v>5009.52</v>
          </cell>
        </row>
        <row r="136">
          <cell r="B136">
            <v>4578.93</v>
          </cell>
          <cell r="C136">
            <v>4557.89</v>
          </cell>
          <cell r="D136">
            <v>4495.12</v>
          </cell>
          <cell r="E136">
            <v>4493.81</v>
          </cell>
          <cell r="F136">
            <v>4492.42</v>
          </cell>
          <cell r="G136">
            <v>4766.6</v>
          </cell>
          <cell r="H136">
            <v>4930.59</v>
          </cell>
          <cell r="I136">
            <v>5202.93</v>
          </cell>
          <cell r="J136">
            <v>5425.45</v>
          </cell>
          <cell r="K136">
            <v>5496.02</v>
          </cell>
          <cell r="L136">
            <v>5510.79</v>
          </cell>
          <cell r="M136">
            <v>5478.05</v>
          </cell>
          <cell r="N136">
            <v>5465.69</v>
          </cell>
          <cell r="O136">
            <v>5494.08</v>
          </cell>
          <cell r="P136">
            <v>5481.21</v>
          </cell>
          <cell r="Q136">
            <v>5482.32</v>
          </cell>
          <cell r="R136">
            <v>5502.94</v>
          </cell>
          <cell r="S136">
            <v>5549.84</v>
          </cell>
          <cell r="T136">
            <v>5537.44</v>
          </cell>
          <cell r="U136">
            <v>5557.47</v>
          </cell>
          <cell r="V136">
            <v>5522.39</v>
          </cell>
          <cell r="W136">
            <v>5447.38</v>
          </cell>
          <cell r="X136">
            <v>5108.22</v>
          </cell>
          <cell r="Y136">
            <v>4886.32</v>
          </cell>
        </row>
        <row r="137">
          <cell r="B137">
            <v>4547.7</v>
          </cell>
          <cell r="C137">
            <v>4511.02</v>
          </cell>
          <cell r="D137">
            <v>4449.97</v>
          </cell>
          <cell r="E137">
            <v>4459.1</v>
          </cell>
          <cell r="F137">
            <v>4463.23</v>
          </cell>
          <cell r="G137">
            <v>4657.29</v>
          </cell>
          <cell r="H137">
            <v>4833.08</v>
          </cell>
          <cell r="I137">
            <v>5214.12</v>
          </cell>
          <cell r="J137">
            <v>5477.24</v>
          </cell>
          <cell r="K137">
            <v>5537.78</v>
          </cell>
          <cell r="L137">
            <v>5542.97</v>
          </cell>
          <cell r="M137">
            <v>5523.8</v>
          </cell>
          <cell r="N137">
            <v>5494.6</v>
          </cell>
          <cell r="O137">
            <v>5515.66</v>
          </cell>
          <cell r="P137">
            <v>5505.51</v>
          </cell>
          <cell r="Q137">
            <v>5515.55</v>
          </cell>
          <cell r="R137">
            <v>5536.8</v>
          </cell>
          <cell r="S137">
            <v>5547.33</v>
          </cell>
          <cell r="T137">
            <v>5536.64</v>
          </cell>
          <cell r="U137">
            <v>5547.69</v>
          </cell>
          <cell r="V137">
            <v>5542.12</v>
          </cell>
          <cell r="W137">
            <v>5536.34</v>
          </cell>
          <cell r="X137">
            <v>5396.24</v>
          </cell>
          <cell r="Y137">
            <v>5026.04</v>
          </cell>
        </row>
        <row r="138">
          <cell r="B138">
            <v>4887.57</v>
          </cell>
          <cell r="C138">
            <v>4706.8</v>
          </cell>
          <cell r="D138">
            <v>4607.82</v>
          </cell>
          <cell r="E138">
            <v>4601.66</v>
          </cell>
          <cell r="F138">
            <v>4629.41</v>
          </cell>
          <cell r="G138">
            <v>4807.07</v>
          </cell>
          <cell r="H138">
            <v>5003.27</v>
          </cell>
          <cell r="I138">
            <v>5223.01</v>
          </cell>
          <cell r="J138">
            <v>5446</v>
          </cell>
          <cell r="K138">
            <v>5536.33</v>
          </cell>
          <cell r="L138">
            <v>5548.41</v>
          </cell>
          <cell r="M138">
            <v>5542.26</v>
          </cell>
          <cell r="N138">
            <v>5538.59</v>
          </cell>
          <cell r="O138">
            <v>5547.22</v>
          </cell>
          <cell r="P138">
            <v>5544.39</v>
          </cell>
          <cell r="Q138">
            <v>5542.68</v>
          </cell>
          <cell r="R138">
            <v>5553.07</v>
          </cell>
          <cell r="S138">
            <v>5542.36</v>
          </cell>
          <cell r="T138">
            <v>5572.65</v>
          </cell>
          <cell r="U138">
            <v>5580.84</v>
          </cell>
          <cell r="V138">
            <v>5554.76</v>
          </cell>
          <cell r="W138">
            <v>5544.69</v>
          </cell>
          <cell r="X138">
            <v>5468.05</v>
          </cell>
          <cell r="Y138">
            <v>5227.97</v>
          </cell>
        </row>
        <row r="139">
          <cell r="B139">
            <v>4937.65</v>
          </cell>
          <cell r="C139">
            <v>4792.69</v>
          </cell>
          <cell r="D139">
            <v>4714.78</v>
          </cell>
          <cell r="E139">
            <v>4708.33</v>
          </cell>
          <cell r="F139">
            <v>4709.94</v>
          </cell>
          <cell r="G139">
            <v>4861.77</v>
          </cell>
          <cell r="H139">
            <v>5019.01</v>
          </cell>
          <cell r="I139">
            <v>5407.33</v>
          </cell>
          <cell r="J139">
            <v>5444.45</v>
          </cell>
          <cell r="K139">
            <v>5495.41</v>
          </cell>
          <cell r="L139">
            <v>5538.74</v>
          </cell>
          <cell r="M139">
            <v>5520.7</v>
          </cell>
          <cell r="N139">
            <v>5481.6</v>
          </cell>
          <cell r="O139">
            <v>5496.78</v>
          </cell>
          <cell r="P139">
            <v>5508.76</v>
          </cell>
          <cell r="Q139">
            <v>5536.87</v>
          </cell>
          <cell r="R139">
            <v>5555.72</v>
          </cell>
          <cell r="S139">
            <v>5561.43</v>
          </cell>
          <cell r="T139">
            <v>5558.89</v>
          </cell>
          <cell r="U139">
            <v>5565.15</v>
          </cell>
          <cell r="V139">
            <v>5547.59</v>
          </cell>
          <cell r="W139">
            <v>5547.38</v>
          </cell>
          <cell r="X139">
            <v>5440.73</v>
          </cell>
          <cell r="Y139">
            <v>5380.03</v>
          </cell>
        </row>
        <row r="140">
          <cell r="B140">
            <v>4702.57</v>
          </cell>
          <cell r="C140">
            <v>4586.16</v>
          </cell>
          <cell r="D140">
            <v>4568.66</v>
          </cell>
          <cell r="E140">
            <v>4567.53</v>
          </cell>
          <cell r="F140">
            <v>4576.06</v>
          </cell>
          <cell r="G140">
            <v>4851.8</v>
          </cell>
          <cell r="H140">
            <v>5227.73</v>
          </cell>
          <cell r="I140">
            <v>5455.58</v>
          </cell>
          <cell r="J140">
            <v>5558.39</v>
          </cell>
          <cell r="K140">
            <v>5632.06</v>
          </cell>
          <cell r="L140">
            <v>5630.88</v>
          </cell>
          <cell r="M140">
            <v>5615.19</v>
          </cell>
          <cell r="N140">
            <v>5569.12</v>
          </cell>
          <cell r="O140">
            <v>5625.09</v>
          </cell>
          <cell r="P140">
            <v>5591.54</v>
          </cell>
          <cell r="Q140">
            <v>5618.24</v>
          </cell>
          <cell r="R140">
            <v>5636.11</v>
          </cell>
          <cell r="S140">
            <v>5698.34</v>
          </cell>
          <cell r="T140">
            <v>5776.59</v>
          </cell>
          <cell r="U140">
            <v>5701.89</v>
          </cell>
          <cell r="V140">
            <v>5627.32</v>
          </cell>
          <cell r="W140">
            <v>5563.11</v>
          </cell>
          <cell r="X140">
            <v>5465.45</v>
          </cell>
          <cell r="Y140">
            <v>5279.3</v>
          </cell>
        </row>
        <row r="141">
          <cell r="B141">
            <v>4739.55</v>
          </cell>
          <cell r="C141">
            <v>4589.61</v>
          </cell>
          <cell r="D141">
            <v>4564.67</v>
          </cell>
          <cell r="E141">
            <v>4540.38</v>
          </cell>
          <cell r="F141">
            <v>4579.19</v>
          </cell>
          <cell r="G141">
            <v>4907.49</v>
          </cell>
          <cell r="H141">
            <v>5415.44</v>
          </cell>
          <cell r="I141">
            <v>5495.81</v>
          </cell>
          <cell r="J141">
            <v>5620.45</v>
          </cell>
          <cell r="K141">
            <v>5727.56</v>
          </cell>
          <cell r="L141">
            <v>5743.44</v>
          </cell>
          <cell r="M141">
            <v>5714.93</v>
          </cell>
          <cell r="N141">
            <v>5720.16</v>
          </cell>
          <cell r="O141">
            <v>5739.36</v>
          </cell>
          <cell r="P141">
            <v>5732</v>
          </cell>
          <cell r="Q141">
            <v>5795.92</v>
          </cell>
          <cell r="R141">
            <v>5555.24</v>
          </cell>
          <cell r="S141">
            <v>5545.27</v>
          </cell>
          <cell r="T141">
            <v>5606.07</v>
          </cell>
          <cell r="U141">
            <v>5623.53</v>
          </cell>
          <cell r="V141">
            <v>5639.84</v>
          </cell>
          <cell r="W141">
            <v>5510.84</v>
          </cell>
          <cell r="X141">
            <v>5434.73</v>
          </cell>
          <cell r="Y141">
            <v>5383.99</v>
          </cell>
        </row>
        <row r="142">
          <cell r="B142">
            <v>4924.05</v>
          </cell>
          <cell r="C142">
            <v>4714.67</v>
          </cell>
          <cell r="D142">
            <v>4640.42</v>
          </cell>
          <cell r="E142">
            <v>4609.93</v>
          </cell>
          <cell r="F142">
            <v>4633.02</v>
          </cell>
          <cell r="G142">
            <v>4888.34</v>
          </cell>
          <cell r="H142">
            <v>5312.2</v>
          </cell>
          <cell r="I142">
            <v>5482.09</v>
          </cell>
          <cell r="J142">
            <v>5542.99</v>
          </cell>
          <cell r="K142">
            <v>5565.04</v>
          </cell>
          <cell r="L142">
            <v>5561.27</v>
          </cell>
          <cell r="M142">
            <v>5553.75</v>
          </cell>
          <cell r="N142">
            <v>5542.87</v>
          </cell>
          <cell r="O142">
            <v>5554.6</v>
          </cell>
          <cell r="P142">
            <v>5554.1</v>
          </cell>
          <cell r="Q142">
            <v>5556.49</v>
          </cell>
          <cell r="R142">
            <v>5517.88</v>
          </cell>
          <cell r="S142">
            <v>5520.94</v>
          </cell>
          <cell r="T142">
            <v>5492</v>
          </cell>
          <cell r="U142">
            <v>5493.11</v>
          </cell>
          <cell r="V142">
            <v>5474.08</v>
          </cell>
          <cell r="W142">
            <v>5464.19</v>
          </cell>
          <cell r="X142">
            <v>5368.24</v>
          </cell>
          <cell r="Y142">
            <v>5062.77</v>
          </cell>
        </row>
        <row r="143">
          <cell r="B143">
            <v>4775.19</v>
          </cell>
          <cell r="C143">
            <v>4620.6</v>
          </cell>
          <cell r="D143">
            <v>4571.85</v>
          </cell>
          <cell r="E143">
            <v>4528.49</v>
          </cell>
          <cell r="F143">
            <v>4586.14</v>
          </cell>
          <cell r="G143">
            <v>4790.38</v>
          </cell>
          <cell r="H143">
            <v>5172.66</v>
          </cell>
          <cell r="I143">
            <v>5394.21</v>
          </cell>
          <cell r="J143">
            <v>5525.74</v>
          </cell>
          <cell r="K143">
            <v>5549.06</v>
          </cell>
          <cell r="L143">
            <v>5544.71</v>
          </cell>
          <cell r="M143">
            <v>5544.35</v>
          </cell>
          <cell r="N143">
            <v>5544.63</v>
          </cell>
          <cell r="O143">
            <v>5572.21</v>
          </cell>
          <cell r="P143">
            <v>5582.75</v>
          </cell>
          <cell r="Q143">
            <v>5585.67</v>
          </cell>
          <cell r="R143">
            <v>5628.51</v>
          </cell>
          <cell r="S143">
            <v>5648.05</v>
          </cell>
          <cell r="T143">
            <v>5696.44</v>
          </cell>
          <cell r="U143">
            <v>5828.86</v>
          </cell>
          <cell r="V143">
            <v>5716.17</v>
          </cell>
          <cell r="W143">
            <v>5604.03</v>
          </cell>
          <cell r="X143">
            <v>5431.25</v>
          </cell>
          <cell r="Y143">
            <v>5361.15</v>
          </cell>
        </row>
        <row r="144">
          <cell r="B144">
            <v>4811.28</v>
          </cell>
          <cell r="C144">
            <v>4642.81</v>
          </cell>
          <cell r="D144">
            <v>4624.31</v>
          </cell>
          <cell r="E144">
            <v>4577.56</v>
          </cell>
          <cell r="F144">
            <v>4645.62</v>
          </cell>
          <cell r="G144">
            <v>4795.91</v>
          </cell>
          <cell r="H144">
            <v>5184.77</v>
          </cell>
          <cell r="I144">
            <v>5422.14</v>
          </cell>
          <cell r="J144">
            <v>5528.2</v>
          </cell>
          <cell r="K144">
            <v>5520.9</v>
          </cell>
          <cell r="L144">
            <v>5512.13</v>
          </cell>
          <cell r="M144">
            <v>5502.57</v>
          </cell>
          <cell r="N144">
            <v>5474.75</v>
          </cell>
          <cell r="O144">
            <v>5507.69</v>
          </cell>
          <cell r="P144">
            <v>5522.09</v>
          </cell>
          <cell r="Q144">
            <v>5531.94</v>
          </cell>
          <cell r="R144">
            <v>5534.9</v>
          </cell>
          <cell r="S144">
            <v>5543.39</v>
          </cell>
          <cell r="T144">
            <v>5548.69</v>
          </cell>
          <cell r="U144">
            <v>5539.6</v>
          </cell>
          <cell r="V144">
            <v>5541.95</v>
          </cell>
          <cell r="W144">
            <v>5528.69</v>
          </cell>
          <cell r="X144">
            <v>5398.84</v>
          </cell>
          <cell r="Y144">
            <v>5077.03</v>
          </cell>
        </row>
        <row r="145">
          <cell r="B145">
            <v>4923.82</v>
          </cell>
          <cell r="C145">
            <v>4797.72</v>
          </cell>
          <cell r="D145">
            <v>4725.83</v>
          </cell>
          <cell r="E145">
            <v>4707.16</v>
          </cell>
          <cell r="F145">
            <v>4689.19</v>
          </cell>
          <cell r="G145">
            <v>4747.25</v>
          </cell>
          <cell r="H145">
            <v>4895.07</v>
          </cell>
          <cell r="I145">
            <v>5409.45</v>
          </cell>
          <cell r="J145">
            <v>5526.33</v>
          </cell>
          <cell r="K145">
            <v>5574.35</v>
          </cell>
          <cell r="L145">
            <v>5573.32</v>
          </cell>
          <cell r="M145">
            <v>5550.34</v>
          </cell>
          <cell r="N145">
            <v>5550.26</v>
          </cell>
          <cell r="O145">
            <v>5589.73</v>
          </cell>
          <cell r="P145">
            <v>5588.18</v>
          </cell>
          <cell r="Q145">
            <v>5593.6</v>
          </cell>
          <cell r="R145">
            <v>5598.61</v>
          </cell>
          <cell r="S145">
            <v>5768.08</v>
          </cell>
          <cell r="T145">
            <v>5792.57</v>
          </cell>
          <cell r="U145">
            <v>6548.05</v>
          </cell>
          <cell r="V145">
            <v>6050.02</v>
          </cell>
          <cell r="W145">
            <v>5645.51</v>
          </cell>
          <cell r="X145">
            <v>5548.66</v>
          </cell>
          <cell r="Y145">
            <v>5416.66</v>
          </cell>
        </row>
        <row r="146">
          <cell r="B146">
            <v>5073.02</v>
          </cell>
          <cell r="C146">
            <v>4908.27</v>
          </cell>
          <cell r="D146">
            <v>4788.44</v>
          </cell>
          <cell r="E146">
            <v>4745.88</v>
          </cell>
          <cell r="F146">
            <v>4727.58</v>
          </cell>
          <cell r="G146">
            <v>4847.03</v>
          </cell>
          <cell r="H146">
            <v>4848.58</v>
          </cell>
          <cell r="I146">
            <v>5132.42</v>
          </cell>
          <cell r="J146">
            <v>5480.99</v>
          </cell>
          <cell r="K146">
            <v>5582.3</v>
          </cell>
          <cell r="L146">
            <v>5591.13</v>
          </cell>
          <cell r="M146">
            <v>5589.23</v>
          </cell>
          <cell r="N146">
            <v>5586.85</v>
          </cell>
          <cell r="O146">
            <v>5592.05</v>
          </cell>
          <cell r="P146">
            <v>5595.17</v>
          </cell>
          <cell r="Q146">
            <v>5614.61</v>
          </cell>
          <cell r="R146">
            <v>5741.44</v>
          </cell>
          <cell r="S146">
            <v>5729.69</v>
          </cell>
          <cell r="T146">
            <v>5754.98</v>
          </cell>
          <cell r="U146">
            <v>5761.87</v>
          </cell>
          <cell r="V146">
            <v>5778.94</v>
          </cell>
          <cell r="W146">
            <v>5684.81</v>
          </cell>
          <cell r="X146">
            <v>5504.86</v>
          </cell>
          <cell r="Y146">
            <v>5264.6</v>
          </cell>
        </row>
        <row r="147">
          <cell r="B147">
            <v>4876.81</v>
          </cell>
          <cell r="C147">
            <v>4700.22</v>
          </cell>
          <cell r="D147">
            <v>4628.25</v>
          </cell>
          <cell r="E147">
            <v>4567.58</v>
          </cell>
          <cell r="F147">
            <v>4549.02</v>
          </cell>
          <cell r="G147">
            <v>4822.28</v>
          </cell>
          <cell r="H147">
            <v>5337.83</v>
          </cell>
          <cell r="I147">
            <v>5535.52</v>
          </cell>
          <cell r="J147">
            <v>5581.67</v>
          </cell>
          <cell r="K147">
            <v>5534.03</v>
          </cell>
          <cell r="L147">
            <v>5535.09</v>
          </cell>
          <cell r="M147">
            <v>5528.58</v>
          </cell>
          <cell r="N147">
            <v>5507.98</v>
          </cell>
          <cell r="O147">
            <v>5605.53</v>
          </cell>
          <cell r="P147">
            <v>5514.08</v>
          </cell>
          <cell r="Q147">
            <v>5534.43</v>
          </cell>
          <cell r="R147">
            <v>5537.22</v>
          </cell>
          <cell r="S147">
            <v>5536.28</v>
          </cell>
          <cell r="T147">
            <v>5552.59</v>
          </cell>
          <cell r="U147">
            <v>5537.56</v>
          </cell>
          <cell r="V147">
            <v>5530.39</v>
          </cell>
          <cell r="W147">
            <v>5527.47</v>
          </cell>
          <cell r="X147">
            <v>5556.35</v>
          </cell>
          <cell r="Y147">
            <v>5327.65</v>
          </cell>
        </row>
        <row r="148">
          <cell r="B148">
            <v>5079.41</v>
          </cell>
          <cell r="C148">
            <v>4717.77</v>
          </cell>
          <cell r="D148">
            <v>4679.58</v>
          </cell>
          <cell r="E148">
            <v>4707.22</v>
          </cell>
          <cell r="F148">
            <v>4766.87</v>
          </cell>
          <cell r="G148">
            <v>4977.24</v>
          </cell>
          <cell r="H148">
            <v>5418.61</v>
          </cell>
          <cell r="I148">
            <v>5464.75</v>
          </cell>
          <cell r="J148">
            <v>5595.24</v>
          </cell>
          <cell r="K148">
            <v>5614.13</v>
          </cell>
          <cell r="L148">
            <v>5633.51</v>
          </cell>
          <cell r="M148">
            <v>5608.49</v>
          </cell>
          <cell r="N148">
            <v>5602.35</v>
          </cell>
          <cell r="O148">
            <v>5598.56</v>
          </cell>
          <cell r="P148">
            <v>5599.64</v>
          </cell>
          <cell r="Q148">
            <v>5603.42</v>
          </cell>
          <cell r="R148">
            <v>5622.45</v>
          </cell>
          <cell r="S148">
            <v>5608.12</v>
          </cell>
          <cell r="T148">
            <v>5643.51</v>
          </cell>
          <cell r="U148">
            <v>5638.34</v>
          </cell>
          <cell r="V148">
            <v>5638.85</v>
          </cell>
          <cell r="W148">
            <v>5664.5</v>
          </cell>
          <cell r="X148">
            <v>5569.78</v>
          </cell>
          <cell r="Y148">
            <v>5406.06</v>
          </cell>
        </row>
        <row r="149">
          <cell r="B149">
            <v>4780.9</v>
          </cell>
          <cell r="C149">
            <v>4666.24</v>
          </cell>
          <cell r="D149">
            <v>4592.47</v>
          </cell>
          <cell r="E149">
            <v>4660.57</v>
          </cell>
          <cell r="F149">
            <v>4718.52</v>
          </cell>
          <cell r="G149">
            <v>4871.82</v>
          </cell>
          <cell r="H149">
            <v>5239.87</v>
          </cell>
          <cell r="I149">
            <v>5459.96</v>
          </cell>
          <cell r="J149">
            <v>5609.43</v>
          </cell>
          <cell r="K149">
            <v>5639.12</v>
          </cell>
          <cell r="L149">
            <v>5634.68</v>
          </cell>
          <cell r="M149">
            <v>5606.63</v>
          </cell>
          <cell r="N149">
            <v>5626.41</v>
          </cell>
          <cell r="O149">
            <v>5616.95</v>
          </cell>
          <cell r="P149">
            <v>5635.21</v>
          </cell>
          <cell r="Q149">
            <v>5630.76</v>
          </cell>
          <cell r="R149">
            <v>5645.57</v>
          </cell>
          <cell r="S149">
            <v>5644.61</v>
          </cell>
          <cell r="T149">
            <v>5667.72</v>
          </cell>
          <cell r="U149">
            <v>5689.3</v>
          </cell>
          <cell r="V149">
            <v>5647.69</v>
          </cell>
          <cell r="W149">
            <v>5659.14</v>
          </cell>
          <cell r="X149">
            <v>5576.31</v>
          </cell>
          <cell r="Y149">
            <v>5399.35</v>
          </cell>
        </row>
        <row r="150">
          <cell r="B150">
            <v>4745.87</v>
          </cell>
          <cell r="C150">
            <v>4587.81</v>
          </cell>
          <cell r="D150">
            <v>4547.51</v>
          </cell>
          <cell r="E150">
            <v>4504.52</v>
          </cell>
          <cell r="F150">
            <v>4514.18</v>
          </cell>
          <cell r="G150">
            <v>4740.04</v>
          </cell>
          <cell r="H150">
            <v>5063.57</v>
          </cell>
          <cell r="I150">
            <v>5394.36</v>
          </cell>
          <cell r="J150">
            <v>5497.35</v>
          </cell>
          <cell r="K150">
            <v>5509.6</v>
          </cell>
          <cell r="L150">
            <v>5436.33</v>
          </cell>
          <cell r="M150">
            <v>5421.43</v>
          </cell>
          <cell r="N150">
            <v>5363.83</v>
          </cell>
          <cell r="O150">
            <v>5412.84</v>
          </cell>
          <cell r="P150">
            <v>5414.9</v>
          </cell>
          <cell r="Q150">
            <v>5439.57</v>
          </cell>
          <cell r="R150">
            <v>5451.83</v>
          </cell>
          <cell r="S150">
            <v>5487.24</v>
          </cell>
          <cell r="T150">
            <v>5508.55</v>
          </cell>
          <cell r="U150">
            <v>5519.85</v>
          </cell>
          <cell r="V150">
            <v>5525.81</v>
          </cell>
          <cell r="W150">
            <v>5523.38</v>
          </cell>
          <cell r="X150">
            <v>5362.39</v>
          </cell>
          <cell r="Y150">
            <v>4893.92</v>
          </cell>
        </row>
        <row r="155">
          <cell r="B155">
            <v>5309</v>
          </cell>
          <cell r="C155">
            <v>4066.23</v>
          </cell>
          <cell r="D155">
            <v>4066.02</v>
          </cell>
          <cell r="E155">
            <v>4066.17</v>
          </cell>
          <cell r="F155">
            <v>4067.27</v>
          </cell>
          <cell r="G155">
            <v>5200.24</v>
          </cell>
          <cell r="H155">
            <v>5318.45</v>
          </cell>
          <cell r="I155">
            <v>5657.09</v>
          </cell>
          <cell r="J155">
            <v>6127.48</v>
          </cell>
          <cell r="K155">
            <v>6158.53</v>
          </cell>
          <cell r="L155">
            <v>6148.87</v>
          </cell>
          <cell r="M155">
            <v>6132.25</v>
          </cell>
          <cell r="N155">
            <v>6126.5</v>
          </cell>
          <cell r="O155">
            <v>6189.51</v>
          </cell>
          <cell r="P155">
            <v>6206.4</v>
          </cell>
          <cell r="Q155">
            <v>6224.69</v>
          </cell>
          <cell r="R155">
            <v>6233.28</v>
          </cell>
          <cell r="S155">
            <v>6226.11</v>
          </cell>
          <cell r="T155">
            <v>6246.54</v>
          </cell>
          <cell r="U155">
            <v>6308.77</v>
          </cell>
          <cell r="V155">
            <v>6279.09</v>
          </cell>
          <cell r="W155">
            <v>6239.68</v>
          </cell>
          <cell r="X155">
            <v>6050.96</v>
          </cell>
          <cell r="Y155">
            <v>5603.9</v>
          </cell>
        </row>
        <row r="156">
          <cell r="B156">
            <v>5517.63</v>
          </cell>
          <cell r="C156">
            <v>5378.04</v>
          </cell>
          <cell r="D156">
            <v>5317.63</v>
          </cell>
          <cell r="E156">
            <v>5334.75</v>
          </cell>
          <cell r="F156">
            <v>5419.96</v>
          </cell>
          <cell r="G156">
            <v>5621.96</v>
          </cell>
          <cell r="H156">
            <v>5841.16</v>
          </cell>
          <cell r="I156">
            <v>6096.5</v>
          </cell>
          <cell r="J156">
            <v>6330.14</v>
          </cell>
          <cell r="K156">
            <v>6404.15</v>
          </cell>
          <cell r="L156">
            <v>6376.93</v>
          </cell>
          <cell r="M156">
            <v>6363.29</v>
          </cell>
          <cell r="N156">
            <v>6371.51</v>
          </cell>
          <cell r="O156">
            <v>6404.71</v>
          </cell>
          <cell r="P156">
            <v>6463.09</v>
          </cell>
          <cell r="Q156">
            <v>6442.89</v>
          </cell>
          <cell r="R156">
            <v>6468.89</v>
          </cell>
          <cell r="S156">
            <v>6455.2</v>
          </cell>
          <cell r="T156">
            <v>6473.64</v>
          </cell>
          <cell r="U156">
            <v>6492.84</v>
          </cell>
          <cell r="V156">
            <v>6482.92</v>
          </cell>
          <cell r="W156">
            <v>6492.74</v>
          </cell>
          <cell r="X156">
            <v>6333.86</v>
          </cell>
          <cell r="Y156">
            <v>6233.1</v>
          </cell>
        </row>
        <row r="157">
          <cell r="B157">
            <v>6143.27</v>
          </cell>
          <cell r="C157">
            <v>6168.72</v>
          </cell>
          <cell r="D157">
            <v>6163.01</v>
          </cell>
          <cell r="E157">
            <v>6169.15</v>
          </cell>
          <cell r="F157">
            <v>6189.58</v>
          </cell>
          <cell r="G157">
            <v>6200.4</v>
          </cell>
          <cell r="H157">
            <v>6213.96</v>
          </cell>
          <cell r="I157">
            <v>6236.83</v>
          </cell>
          <cell r="J157">
            <v>6456.71</v>
          </cell>
          <cell r="K157">
            <v>6486.75</v>
          </cell>
          <cell r="L157">
            <v>6463.95</v>
          </cell>
          <cell r="M157">
            <v>6484.35</v>
          </cell>
          <cell r="N157">
            <v>6465.48</v>
          </cell>
          <cell r="O157">
            <v>6482</v>
          </cell>
          <cell r="P157">
            <v>6470.71</v>
          </cell>
          <cell r="Q157">
            <v>6462.26</v>
          </cell>
          <cell r="R157">
            <v>6464.08</v>
          </cell>
          <cell r="S157">
            <v>6463.91</v>
          </cell>
          <cell r="T157">
            <v>6461.85</v>
          </cell>
          <cell r="U157">
            <v>6477.98</v>
          </cell>
          <cell r="V157">
            <v>6466.99</v>
          </cell>
          <cell r="W157">
            <v>6479.74</v>
          </cell>
          <cell r="X157">
            <v>6261.05</v>
          </cell>
          <cell r="Y157">
            <v>5890.32</v>
          </cell>
        </row>
        <row r="158">
          <cell r="B158">
            <v>5808.77</v>
          </cell>
          <cell r="C158">
            <v>5612</v>
          </cell>
          <cell r="D158">
            <v>5560.48</v>
          </cell>
          <cell r="E158">
            <v>5543.85</v>
          </cell>
          <cell r="F158">
            <v>5707.6</v>
          </cell>
          <cell r="G158">
            <v>5983.15</v>
          </cell>
          <cell r="H158">
            <v>6241.41</v>
          </cell>
          <cell r="I158">
            <v>6246.63</v>
          </cell>
          <cell r="J158">
            <v>6438.98</v>
          </cell>
          <cell r="K158">
            <v>6486.16</v>
          </cell>
          <cell r="L158">
            <v>6480.04</v>
          </cell>
          <cell r="M158">
            <v>6471.95</v>
          </cell>
          <cell r="N158">
            <v>6478.61</v>
          </cell>
          <cell r="O158">
            <v>6508.15</v>
          </cell>
          <cell r="P158">
            <v>6508.15</v>
          </cell>
          <cell r="Q158">
            <v>6484.16</v>
          </cell>
          <cell r="R158">
            <v>6456.43</v>
          </cell>
          <cell r="S158">
            <v>6464.16</v>
          </cell>
          <cell r="T158">
            <v>6485.18</v>
          </cell>
          <cell r="U158">
            <v>6499.84</v>
          </cell>
          <cell r="V158">
            <v>6485.65</v>
          </cell>
          <cell r="W158">
            <v>6494.67</v>
          </cell>
          <cell r="X158">
            <v>6333.21</v>
          </cell>
          <cell r="Y158">
            <v>6189.83</v>
          </cell>
        </row>
        <row r="159">
          <cell r="B159">
            <v>5883.19</v>
          </cell>
          <cell r="C159">
            <v>5696.8</v>
          </cell>
          <cell r="D159">
            <v>5561.34</v>
          </cell>
          <cell r="E159">
            <v>5595.15</v>
          </cell>
          <cell r="F159">
            <v>5665.78</v>
          </cell>
          <cell r="G159">
            <v>5726.15</v>
          </cell>
          <cell r="H159">
            <v>5780.28</v>
          </cell>
          <cell r="I159">
            <v>6143.76</v>
          </cell>
          <cell r="J159">
            <v>6431.54</v>
          </cell>
          <cell r="K159">
            <v>6468.04</v>
          </cell>
          <cell r="L159">
            <v>6500.39</v>
          </cell>
          <cell r="M159">
            <v>6482.54</v>
          </cell>
          <cell r="N159">
            <v>6479.57</v>
          </cell>
          <cell r="O159">
            <v>6487.12</v>
          </cell>
          <cell r="P159">
            <v>6479.35</v>
          </cell>
          <cell r="Q159">
            <v>6472.37</v>
          </cell>
          <cell r="R159">
            <v>6464.56</v>
          </cell>
          <cell r="S159">
            <v>6476.62</v>
          </cell>
          <cell r="T159">
            <v>6557.27</v>
          </cell>
          <cell r="U159">
            <v>6584.6</v>
          </cell>
          <cell r="V159">
            <v>6544.06</v>
          </cell>
          <cell r="W159">
            <v>6547.49</v>
          </cell>
          <cell r="X159">
            <v>6307.16</v>
          </cell>
          <cell r="Y159">
            <v>6070.35</v>
          </cell>
        </row>
        <row r="160">
          <cell r="B160">
            <v>5888.35</v>
          </cell>
          <cell r="C160">
            <v>5692.42</v>
          </cell>
          <cell r="D160">
            <v>5641.53</v>
          </cell>
          <cell r="E160">
            <v>5602.23</v>
          </cell>
          <cell r="F160">
            <v>5578.3</v>
          </cell>
          <cell r="G160">
            <v>5628.61</v>
          </cell>
          <cell r="H160">
            <v>5681.94</v>
          </cell>
          <cell r="I160">
            <v>5806.66</v>
          </cell>
          <cell r="J160">
            <v>6195.77</v>
          </cell>
          <cell r="K160">
            <v>6274.19</v>
          </cell>
          <cell r="L160">
            <v>6293.84</v>
          </cell>
          <cell r="M160">
            <v>6287.8</v>
          </cell>
          <cell r="N160">
            <v>6269.59</v>
          </cell>
          <cell r="O160">
            <v>6273.74</v>
          </cell>
          <cell r="P160">
            <v>6272.69</v>
          </cell>
          <cell r="Q160">
            <v>6279.72</v>
          </cell>
          <cell r="R160">
            <v>6294.62</v>
          </cell>
          <cell r="S160">
            <v>6342.96</v>
          </cell>
          <cell r="T160">
            <v>6389.82</v>
          </cell>
          <cell r="U160">
            <v>6409.42</v>
          </cell>
          <cell r="V160">
            <v>6380.88</v>
          </cell>
          <cell r="W160">
            <v>6356.11</v>
          </cell>
          <cell r="X160">
            <v>6172.09</v>
          </cell>
          <cell r="Y160">
            <v>5786.67</v>
          </cell>
        </row>
        <row r="161">
          <cell r="B161">
            <v>5549.88</v>
          </cell>
          <cell r="C161">
            <v>5500.86</v>
          </cell>
          <cell r="D161">
            <v>5430.94</v>
          </cell>
          <cell r="E161">
            <v>5436.12</v>
          </cell>
          <cell r="F161">
            <v>5501.83</v>
          </cell>
          <cell r="G161">
            <v>5676.39</v>
          </cell>
          <cell r="H161">
            <v>5850.68</v>
          </cell>
          <cell r="I161">
            <v>6151.71</v>
          </cell>
          <cell r="J161">
            <v>6279.06</v>
          </cell>
          <cell r="K161">
            <v>6356.08</v>
          </cell>
          <cell r="L161">
            <v>6383.68</v>
          </cell>
          <cell r="M161">
            <v>6343.37</v>
          </cell>
          <cell r="N161">
            <v>6326.7</v>
          </cell>
          <cell r="O161">
            <v>6345.07</v>
          </cell>
          <cell r="P161">
            <v>6348.96</v>
          </cell>
          <cell r="Q161">
            <v>6348.48</v>
          </cell>
          <cell r="R161">
            <v>6308.39</v>
          </cell>
          <cell r="S161">
            <v>6344.81</v>
          </cell>
          <cell r="T161">
            <v>6377.45</v>
          </cell>
          <cell r="U161">
            <v>6424.3</v>
          </cell>
          <cell r="V161">
            <v>6385.5</v>
          </cell>
          <cell r="W161">
            <v>6354.27</v>
          </cell>
          <cell r="X161">
            <v>6204.89</v>
          </cell>
          <cell r="Y161">
            <v>5660.46</v>
          </cell>
        </row>
        <row r="162">
          <cell r="B162">
            <v>5351.28</v>
          </cell>
          <cell r="C162">
            <v>5200.43</v>
          </cell>
          <cell r="D162">
            <v>5199.82</v>
          </cell>
          <cell r="E162">
            <v>5196.74</v>
          </cell>
          <cell r="F162">
            <v>5205.74</v>
          </cell>
          <cell r="G162">
            <v>5389.66</v>
          </cell>
          <cell r="H162">
            <v>5630.87</v>
          </cell>
          <cell r="I162">
            <v>5895.83</v>
          </cell>
          <cell r="J162">
            <v>6220.84</v>
          </cell>
          <cell r="K162">
            <v>6239.59</v>
          </cell>
          <cell r="L162">
            <v>6218.67</v>
          </cell>
          <cell r="M162">
            <v>6184.21</v>
          </cell>
          <cell r="N162">
            <v>6154.44</v>
          </cell>
          <cell r="O162">
            <v>6176.35</v>
          </cell>
          <cell r="P162">
            <v>6199.68</v>
          </cell>
          <cell r="Q162">
            <v>6238.69</v>
          </cell>
          <cell r="R162">
            <v>6248.43</v>
          </cell>
          <cell r="S162">
            <v>6267.45</v>
          </cell>
          <cell r="T162">
            <v>6303.55</v>
          </cell>
          <cell r="U162">
            <v>6357.07</v>
          </cell>
          <cell r="V162">
            <v>6326.8</v>
          </cell>
          <cell r="W162">
            <v>6266.58</v>
          </cell>
          <cell r="X162">
            <v>5945.01</v>
          </cell>
          <cell r="Y162">
            <v>5649.95</v>
          </cell>
        </row>
        <row r="163">
          <cell r="B163">
            <v>5523.47</v>
          </cell>
          <cell r="C163">
            <v>5391.93</v>
          </cell>
          <cell r="D163">
            <v>5360.72</v>
          </cell>
          <cell r="E163">
            <v>5355.65</v>
          </cell>
          <cell r="F163">
            <v>5376.72</v>
          </cell>
          <cell r="G163">
            <v>5633.7</v>
          </cell>
          <cell r="H163">
            <v>5891.45</v>
          </cell>
          <cell r="I163">
            <v>6217.83</v>
          </cell>
          <cell r="J163">
            <v>6282.09</v>
          </cell>
          <cell r="K163">
            <v>6340.77</v>
          </cell>
          <cell r="L163">
            <v>6318.76</v>
          </cell>
          <cell r="M163">
            <v>6291.22</v>
          </cell>
          <cell r="N163">
            <v>6279.9</v>
          </cell>
          <cell r="O163">
            <v>6308.79</v>
          </cell>
          <cell r="P163">
            <v>6364.24</v>
          </cell>
          <cell r="Q163">
            <v>6402.22</v>
          </cell>
          <cell r="R163">
            <v>6409.78</v>
          </cell>
          <cell r="S163">
            <v>6472.94</v>
          </cell>
          <cell r="T163">
            <v>6498.05</v>
          </cell>
          <cell r="U163">
            <v>6522.27</v>
          </cell>
          <cell r="V163">
            <v>6507.27</v>
          </cell>
          <cell r="W163">
            <v>6453.28</v>
          </cell>
          <cell r="X163">
            <v>6709.37</v>
          </cell>
          <cell r="Y163">
            <v>6248.03</v>
          </cell>
        </row>
        <row r="164">
          <cell r="B164">
            <v>5683.51</v>
          </cell>
          <cell r="C164">
            <v>5529.32</v>
          </cell>
          <cell r="D164">
            <v>5445.61</v>
          </cell>
          <cell r="E164">
            <v>5439.17</v>
          </cell>
          <cell r="F164">
            <v>5471.04</v>
          </cell>
          <cell r="G164">
            <v>5764.58</v>
          </cell>
          <cell r="H164">
            <v>6086.65</v>
          </cell>
          <cell r="I164">
            <v>6341.78</v>
          </cell>
          <cell r="J164">
            <v>7000.43</v>
          </cell>
          <cell r="K164">
            <v>7049.28</v>
          </cell>
          <cell r="L164">
            <v>7050.55</v>
          </cell>
          <cell r="M164">
            <v>7045.89</v>
          </cell>
          <cell r="N164">
            <v>7059.22</v>
          </cell>
          <cell r="O164">
            <v>7435.29</v>
          </cell>
          <cell r="P164">
            <v>7408.76</v>
          </cell>
          <cell r="Q164">
            <v>7244.5</v>
          </cell>
          <cell r="R164">
            <v>7228.61</v>
          </cell>
          <cell r="S164">
            <v>6517.33</v>
          </cell>
          <cell r="T164">
            <v>7490.87</v>
          </cell>
          <cell r="U164">
            <v>7488.03</v>
          </cell>
          <cell r="V164">
            <v>7033.89</v>
          </cell>
          <cell r="W164">
            <v>7023.55</v>
          </cell>
          <cell r="X164">
            <v>6816.72</v>
          </cell>
          <cell r="Y164">
            <v>6305.04</v>
          </cell>
        </row>
        <row r="165">
          <cell r="B165">
            <v>5638.41</v>
          </cell>
          <cell r="C165">
            <v>5505.78</v>
          </cell>
          <cell r="D165">
            <v>5417.2</v>
          </cell>
          <cell r="E165">
            <v>5418.92</v>
          </cell>
          <cell r="F165">
            <v>5453.92</v>
          </cell>
          <cell r="G165">
            <v>5735.69</v>
          </cell>
          <cell r="H165">
            <v>6290.25</v>
          </cell>
          <cell r="I165">
            <v>6335.05</v>
          </cell>
          <cell r="J165">
            <v>6431.25</v>
          </cell>
          <cell r="K165">
            <v>6465.79</v>
          </cell>
          <cell r="L165">
            <v>6462.91</v>
          </cell>
          <cell r="M165">
            <v>6450.47</v>
          </cell>
          <cell r="N165">
            <v>6433.99</v>
          </cell>
          <cell r="O165">
            <v>6448.55</v>
          </cell>
          <cell r="P165">
            <v>6449.43</v>
          </cell>
          <cell r="Q165">
            <v>6457.79</v>
          </cell>
          <cell r="R165">
            <v>6460.68</v>
          </cell>
          <cell r="S165">
            <v>6459.34</v>
          </cell>
          <cell r="T165">
            <v>6502.7</v>
          </cell>
          <cell r="U165">
            <v>6514.86</v>
          </cell>
          <cell r="V165">
            <v>6473.04</v>
          </cell>
          <cell r="W165">
            <v>6445.07</v>
          </cell>
          <cell r="X165">
            <v>6351.26</v>
          </cell>
          <cell r="Y165">
            <v>6073.26</v>
          </cell>
        </row>
        <row r="166">
          <cell r="B166">
            <v>5674.8</v>
          </cell>
          <cell r="C166">
            <v>5585.86</v>
          </cell>
          <cell r="D166">
            <v>5500.92</v>
          </cell>
          <cell r="E166">
            <v>5475.4</v>
          </cell>
          <cell r="F166">
            <v>5435.56</v>
          </cell>
          <cell r="G166">
            <v>5598.49</v>
          </cell>
          <cell r="H166">
            <v>5642.2</v>
          </cell>
          <cell r="I166">
            <v>5956.28</v>
          </cell>
          <cell r="J166">
            <v>6301.51</v>
          </cell>
          <cell r="K166">
            <v>6329.16</v>
          </cell>
          <cell r="L166">
            <v>6336</v>
          </cell>
          <cell r="M166">
            <v>6315.59</v>
          </cell>
          <cell r="N166">
            <v>6302.61</v>
          </cell>
          <cell r="O166">
            <v>6296.94</v>
          </cell>
          <cell r="P166">
            <v>6291.71</v>
          </cell>
          <cell r="Q166">
            <v>6305.56</v>
          </cell>
          <cell r="R166">
            <v>6306.58</v>
          </cell>
          <cell r="S166">
            <v>6318.47</v>
          </cell>
          <cell r="T166">
            <v>6314.77</v>
          </cell>
          <cell r="U166">
            <v>6326.13</v>
          </cell>
          <cell r="V166">
            <v>6315.09</v>
          </cell>
          <cell r="W166">
            <v>6267.09</v>
          </cell>
          <cell r="X166">
            <v>6029.39</v>
          </cell>
          <cell r="Y166">
            <v>5602.13</v>
          </cell>
        </row>
        <row r="167">
          <cell r="B167">
            <v>5317.76</v>
          </cell>
          <cell r="C167">
            <v>5187.28</v>
          </cell>
          <cell r="D167">
            <v>5173.33</v>
          </cell>
          <cell r="E167">
            <v>4064.73</v>
          </cell>
          <cell r="F167">
            <v>4064.85</v>
          </cell>
          <cell r="G167">
            <v>5191.25</v>
          </cell>
          <cell r="H167">
            <v>5279.34</v>
          </cell>
          <cell r="I167">
            <v>5408.25</v>
          </cell>
          <cell r="J167">
            <v>5611.1</v>
          </cell>
          <cell r="K167">
            <v>6085.86</v>
          </cell>
          <cell r="L167">
            <v>6205.15</v>
          </cell>
          <cell r="M167">
            <v>6158.59</v>
          </cell>
          <cell r="N167">
            <v>6133.39</v>
          </cell>
          <cell r="O167">
            <v>6174.83</v>
          </cell>
          <cell r="P167">
            <v>6190.23</v>
          </cell>
          <cell r="Q167">
            <v>6249.69</v>
          </cell>
          <cell r="R167">
            <v>6281.26</v>
          </cell>
          <cell r="S167">
            <v>6312.03</v>
          </cell>
          <cell r="T167">
            <v>6312.27</v>
          </cell>
          <cell r="U167">
            <v>6323.91</v>
          </cell>
          <cell r="V167">
            <v>6317.72</v>
          </cell>
          <cell r="W167">
            <v>6277.37</v>
          </cell>
          <cell r="X167">
            <v>5953.91</v>
          </cell>
          <cell r="Y167">
            <v>5605.49</v>
          </cell>
        </row>
        <row r="168">
          <cell r="B168">
            <v>5334.42</v>
          </cell>
          <cell r="C168">
            <v>5325.72</v>
          </cell>
          <cell r="D168">
            <v>5288.51</v>
          </cell>
          <cell r="E168">
            <v>5296.18</v>
          </cell>
          <cell r="F168">
            <v>5320.29</v>
          </cell>
          <cell r="G168">
            <v>5576</v>
          </cell>
          <cell r="H168">
            <v>5854.73</v>
          </cell>
          <cell r="I168">
            <v>6270.33</v>
          </cell>
          <cell r="J168">
            <v>6397.73</v>
          </cell>
          <cell r="K168">
            <v>6417.74</v>
          </cell>
          <cell r="L168">
            <v>6415.95</v>
          </cell>
          <cell r="M168">
            <v>6401.49</v>
          </cell>
          <cell r="N168">
            <v>6395.19</v>
          </cell>
          <cell r="O168">
            <v>6412.72</v>
          </cell>
          <cell r="P168">
            <v>6415.24</v>
          </cell>
          <cell r="Q168">
            <v>6431.71</v>
          </cell>
          <cell r="R168">
            <v>6440.48</v>
          </cell>
          <cell r="S168">
            <v>6435.03</v>
          </cell>
          <cell r="T168">
            <v>6432.24</v>
          </cell>
          <cell r="U168">
            <v>6447.9</v>
          </cell>
          <cell r="V168">
            <v>6430</v>
          </cell>
          <cell r="W168">
            <v>6403.51</v>
          </cell>
          <cell r="X168">
            <v>6307.31</v>
          </cell>
          <cell r="Y168">
            <v>5868.75</v>
          </cell>
        </row>
        <row r="169">
          <cell r="B169">
            <v>5468.62</v>
          </cell>
          <cell r="C169">
            <v>5407.59</v>
          </cell>
          <cell r="D169">
            <v>5372.72</v>
          </cell>
          <cell r="E169">
            <v>5376.25</v>
          </cell>
          <cell r="F169">
            <v>5409.53</v>
          </cell>
          <cell r="G169">
            <v>5659.15</v>
          </cell>
          <cell r="H169">
            <v>6112.62</v>
          </cell>
          <cell r="I169">
            <v>6290.56</v>
          </cell>
          <cell r="J169">
            <v>6437.97</v>
          </cell>
          <cell r="K169">
            <v>6457.46</v>
          </cell>
          <cell r="L169">
            <v>6460.61</v>
          </cell>
          <cell r="M169">
            <v>6441.68</v>
          </cell>
          <cell r="N169">
            <v>6438.41</v>
          </cell>
          <cell r="O169">
            <v>6443.82</v>
          </cell>
          <cell r="P169">
            <v>6436.4</v>
          </cell>
          <cell r="Q169">
            <v>6447.99</v>
          </cell>
          <cell r="R169">
            <v>6466.93</v>
          </cell>
          <cell r="S169">
            <v>6477.56</v>
          </cell>
          <cell r="T169">
            <v>6461.88</v>
          </cell>
          <cell r="U169">
            <v>6475.33</v>
          </cell>
          <cell r="V169">
            <v>6459.42</v>
          </cell>
          <cell r="W169">
            <v>6444.11</v>
          </cell>
          <cell r="X169">
            <v>6291.72</v>
          </cell>
          <cell r="Y169">
            <v>5957.93</v>
          </cell>
        </row>
        <row r="170">
          <cell r="B170">
            <v>5508.42</v>
          </cell>
          <cell r="C170">
            <v>5460.64</v>
          </cell>
          <cell r="D170">
            <v>5403.69</v>
          </cell>
          <cell r="E170">
            <v>5401.71</v>
          </cell>
          <cell r="F170">
            <v>5407.33</v>
          </cell>
          <cell r="G170">
            <v>5684.66</v>
          </cell>
          <cell r="H170">
            <v>6161.06</v>
          </cell>
          <cell r="I170">
            <v>6314.25</v>
          </cell>
          <cell r="J170">
            <v>6456.33</v>
          </cell>
          <cell r="K170">
            <v>6488.25</v>
          </cell>
          <cell r="L170">
            <v>6499.36</v>
          </cell>
          <cell r="M170">
            <v>6499.83</v>
          </cell>
          <cell r="N170">
            <v>6496.85</v>
          </cell>
          <cell r="O170">
            <v>6502.53</v>
          </cell>
          <cell r="P170">
            <v>6504.73</v>
          </cell>
          <cell r="Q170">
            <v>6522.28</v>
          </cell>
          <cell r="R170">
            <v>6489.27</v>
          </cell>
          <cell r="S170">
            <v>6467.87</v>
          </cell>
          <cell r="T170">
            <v>6477.37</v>
          </cell>
          <cell r="U170">
            <v>6511.01</v>
          </cell>
          <cell r="V170">
            <v>6501.53</v>
          </cell>
          <cell r="W170">
            <v>6456.21</v>
          </cell>
          <cell r="X170">
            <v>6284.56</v>
          </cell>
          <cell r="Y170">
            <v>5891.6</v>
          </cell>
        </row>
        <row r="171">
          <cell r="B171">
            <v>5461.01</v>
          </cell>
          <cell r="C171">
            <v>5439.97</v>
          </cell>
          <cell r="D171">
            <v>5377.2</v>
          </cell>
          <cell r="E171">
            <v>5375.89</v>
          </cell>
          <cell r="F171">
            <v>5374.5</v>
          </cell>
          <cell r="G171">
            <v>5648.68</v>
          </cell>
          <cell r="H171">
            <v>5812.67</v>
          </cell>
          <cell r="I171">
            <v>6085.01</v>
          </cell>
          <cell r="J171">
            <v>6307.53</v>
          </cell>
          <cell r="K171">
            <v>6378.1</v>
          </cell>
          <cell r="L171">
            <v>6392.87</v>
          </cell>
          <cell r="M171">
            <v>6360.13</v>
          </cell>
          <cell r="N171">
            <v>6347.77</v>
          </cell>
          <cell r="O171">
            <v>6376.16</v>
          </cell>
          <cell r="P171">
            <v>6363.29</v>
          </cell>
          <cell r="Q171">
            <v>6364.4</v>
          </cell>
          <cell r="R171">
            <v>6385.02</v>
          </cell>
          <cell r="S171">
            <v>6431.92</v>
          </cell>
          <cell r="T171">
            <v>6419.52</v>
          </cell>
          <cell r="U171">
            <v>6439.55</v>
          </cell>
          <cell r="V171">
            <v>6404.47</v>
          </cell>
          <cell r="W171">
            <v>6329.46</v>
          </cell>
          <cell r="X171">
            <v>5990.3</v>
          </cell>
          <cell r="Y171">
            <v>5768.4</v>
          </cell>
        </row>
        <row r="172">
          <cell r="B172">
            <v>5429.78</v>
          </cell>
          <cell r="C172">
            <v>5393.1</v>
          </cell>
          <cell r="D172">
            <v>5332.05</v>
          </cell>
          <cell r="E172">
            <v>5341.18</v>
          </cell>
          <cell r="F172">
            <v>5345.31</v>
          </cell>
          <cell r="G172">
            <v>5539.37</v>
          </cell>
          <cell r="H172">
            <v>5715.16</v>
          </cell>
          <cell r="I172">
            <v>6096.2</v>
          </cell>
          <cell r="J172">
            <v>6359.32</v>
          </cell>
          <cell r="K172">
            <v>6419.86</v>
          </cell>
          <cell r="L172">
            <v>6425.05</v>
          </cell>
          <cell r="M172">
            <v>6405.88</v>
          </cell>
          <cell r="N172">
            <v>6376.68</v>
          </cell>
          <cell r="O172">
            <v>6397.74</v>
          </cell>
          <cell r="P172">
            <v>6387.59</v>
          </cell>
          <cell r="Q172">
            <v>6397.63</v>
          </cell>
          <cell r="R172">
            <v>6418.88</v>
          </cell>
          <cell r="S172">
            <v>6429.41</v>
          </cell>
          <cell r="T172">
            <v>6418.72</v>
          </cell>
          <cell r="U172">
            <v>6429.77</v>
          </cell>
          <cell r="V172">
            <v>6424.2</v>
          </cell>
          <cell r="W172">
            <v>6418.42</v>
          </cell>
          <cell r="X172">
            <v>6278.32</v>
          </cell>
          <cell r="Y172">
            <v>5908.12</v>
          </cell>
        </row>
        <row r="173">
          <cell r="B173">
            <v>5769.65</v>
          </cell>
          <cell r="C173">
            <v>5588.88</v>
          </cell>
          <cell r="D173">
            <v>5489.9</v>
          </cell>
          <cell r="E173">
            <v>5483.74</v>
          </cell>
          <cell r="F173">
            <v>5511.49</v>
          </cell>
          <cell r="G173">
            <v>5689.15</v>
          </cell>
          <cell r="H173">
            <v>5885.35</v>
          </cell>
          <cell r="I173">
            <v>6105.09</v>
          </cell>
          <cell r="J173">
            <v>6328.08</v>
          </cell>
          <cell r="K173">
            <v>6418.41</v>
          </cell>
          <cell r="L173">
            <v>6430.49</v>
          </cell>
          <cell r="M173">
            <v>6424.34</v>
          </cell>
          <cell r="N173">
            <v>6420.67</v>
          </cell>
          <cell r="O173">
            <v>6429.3</v>
          </cell>
          <cell r="P173">
            <v>6426.47</v>
          </cell>
          <cell r="Q173">
            <v>6424.76</v>
          </cell>
          <cell r="R173">
            <v>6435.15</v>
          </cell>
          <cell r="S173">
            <v>6424.44</v>
          </cell>
          <cell r="T173">
            <v>6454.73</v>
          </cell>
          <cell r="U173">
            <v>6462.92</v>
          </cell>
          <cell r="V173">
            <v>6436.84</v>
          </cell>
          <cell r="W173">
            <v>6426.77</v>
          </cell>
          <cell r="X173">
            <v>6350.13</v>
          </cell>
          <cell r="Y173">
            <v>6110.05</v>
          </cell>
        </row>
        <row r="174">
          <cell r="B174">
            <v>5819.73</v>
          </cell>
          <cell r="C174">
            <v>5674.77</v>
          </cell>
          <cell r="D174">
            <v>5596.86</v>
          </cell>
          <cell r="E174">
            <v>5590.41</v>
          </cell>
          <cell r="F174">
            <v>5592.02</v>
          </cell>
          <cell r="G174">
            <v>5743.85</v>
          </cell>
          <cell r="H174">
            <v>5901.09</v>
          </cell>
          <cell r="I174">
            <v>6289.41</v>
          </cell>
          <cell r="J174">
            <v>6326.53</v>
          </cell>
          <cell r="K174">
            <v>6377.49</v>
          </cell>
          <cell r="L174">
            <v>6420.82</v>
          </cell>
          <cell r="M174">
            <v>6402.78</v>
          </cell>
          <cell r="N174">
            <v>6363.68</v>
          </cell>
          <cell r="O174">
            <v>6378.86</v>
          </cell>
          <cell r="P174">
            <v>6390.84</v>
          </cell>
          <cell r="Q174">
            <v>6418.95</v>
          </cell>
          <cell r="R174">
            <v>6437.8</v>
          </cell>
          <cell r="S174">
            <v>6443.51</v>
          </cell>
          <cell r="T174">
            <v>6440.97</v>
          </cell>
          <cell r="U174">
            <v>6447.23</v>
          </cell>
          <cell r="V174">
            <v>6429.67</v>
          </cell>
          <cell r="W174">
            <v>6429.46</v>
          </cell>
          <cell r="X174">
            <v>6322.81</v>
          </cell>
          <cell r="Y174">
            <v>6262.11</v>
          </cell>
        </row>
        <row r="175">
          <cell r="B175">
            <v>5584.65</v>
          </cell>
          <cell r="C175">
            <v>5468.24</v>
          </cell>
          <cell r="D175">
            <v>5450.74</v>
          </cell>
          <cell r="E175">
            <v>5449.61</v>
          </cell>
          <cell r="F175">
            <v>5458.14</v>
          </cell>
          <cell r="G175">
            <v>5733.88</v>
          </cell>
          <cell r="H175">
            <v>6109.81</v>
          </cell>
          <cell r="I175">
            <v>6337.66</v>
          </cell>
          <cell r="J175">
            <v>6440.47</v>
          </cell>
          <cell r="K175">
            <v>6514.14</v>
          </cell>
          <cell r="L175">
            <v>6512.96</v>
          </cell>
          <cell r="M175">
            <v>6497.27</v>
          </cell>
          <cell r="N175">
            <v>6451.2</v>
          </cell>
          <cell r="O175">
            <v>6507.17</v>
          </cell>
          <cell r="P175">
            <v>6473.62</v>
          </cell>
          <cell r="Q175">
            <v>6500.32</v>
          </cell>
          <cell r="R175">
            <v>6518.19</v>
          </cell>
          <cell r="S175">
            <v>6580.42</v>
          </cell>
          <cell r="T175">
            <v>6658.67</v>
          </cell>
          <cell r="U175">
            <v>6583.97</v>
          </cell>
          <cell r="V175">
            <v>6509.4</v>
          </cell>
          <cell r="W175">
            <v>6445.19</v>
          </cell>
          <cell r="X175">
            <v>6347.53</v>
          </cell>
          <cell r="Y175">
            <v>6161.38</v>
          </cell>
        </row>
        <row r="176">
          <cell r="B176">
            <v>5621.63</v>
          </cell>
          <cell r="C176">
            <v>5471.69</v>
          </cell>
          <cell r="D176">
            <v>5446.75</v>
          </cell>
          <cell r="E176">
            <v>5422.46</v>
          </cell>
          <cell r="F176">
            <v>5461.27</v>
          </cell>
          <cell r="G176">
            <v>5789.57</v>
          </cell>
          <cell r="H176">
            <v>6297.52</v>
          </cell>
          <cell r="I176">
            <v>6377.89</v>
          </cell>
          <cell r="J176">
            <v>6502.53</v>
          </cell>
          <cell r="K176">
            <v>6609.64</v>
          </cell>
          <cell r="L176">
            <v>6625.52</v>
          </cell>
          <cell r="M176">
            <v>6597.01</v>
          </cell>
          <cell r="N176">
            <v>6602.24</v>
          </cell>
          <cell r="O176">
            <v>6621.44</v>
          </cell>
          <cell r="P176">
            <v>6614.08</v>
          </cell>
          <cell r="Q176">
            <v>6678</v>
          </cell>
          <cell r="R176">
            <v>6437.32</v>
          </cell>
          <cell r="S176">
            <v>6427.35</v>
          </cell>
          <cell r="T176">
            <v>6488.15</v>
          </cell>
          <cell r="U176">
            <v>6505.61</v>
          </cell>
          <cell r="V176">
            <v>6521.92</v>
          </cell>
          <cell r="W176">
            <v>6392.92</v>
          </cell>
          <cell r="X176">
            <v>6316.81</v>
          </cell>
          <cell r="Y176">
            <v>6266.07</v>
          </cell>
        </row>
        <row r="177">
          <cell r="B177">
            <v>5806.13</v>
          </cell>
          <cell r="C177">
            <v>5596.75</v>
          </cell>
          <cell r="D177">
            <v>5522.5</v>
          </cell>
          <cell r="E177">
            <v>5492.01</v>
          </cell>
          <cell r="F177">
            <v>5515.1</v>
          </cell>
          <cell r="G177">
            <v>5770.42</v>
          </cell>
          <cell r="H177">
            <v>6194.28</v>
          </cell>
          <cell r="I177">
            <v>6364.17</v>
          </cell>
          <cell r="J177">
            <v>6425.07</v>
          </cell>
          <cell r="K177">
            <v>6447.12</v>
          </cell>
          <cell r="L177">
            <v>6443.35</v>
          </cell>
          <cell r="M177">
            <v>6435.83</v>
          </cell>
          <cell r="N177">
            <v>6424.95</v>
          </cell>
          <cell r="O177">
            <v>6436.68</v>
          </cell>
          <cell r="P177">
            <v>6436.18</v>
          </cell>
          <cell r="Q177">
            <v>6438.57</v>
          </cell>
          <cell r="R177">
            <v>6399.96</v>
          </cell>
          <cell r="S177">
            <v>6403.02</v>
          </cell>
          <cell r="T177">
            <v>6374.08</v>
          </cell>
          <cell r="U177">
            <v>6375.19</v>
          </cell>
          <cell r="V177">
            <v>6356.16</v>
          </cell>
          <cell r="W177">
            <v>6346.27</v>
          </cell>
          <cell r="X177">
            <v>6250.32</v>
          </cell>
          <cell r="Y177">
            <v>5944.85</v>
          </cell>
        </row>
        <row r="178">
          <cell r="B178">
            <v>5657.27</v>
          </cell>
          <cell r="C178">
            <v>5502.68</v>
          </cell>
          <cell r="D178">
            <v>5453.93</v>
          </cell>
          <cell r="E178">
            <v>5410.57</v>
          </cell>
          <cell r="F178">
            <v>5468.22</v>
          </cell>
          <cell r="G178">
            <v>5672.46</v>
          </cell>
          <cell r="H178">
            <v>6054.74</v>
          </cell>
          <cell r="I178">
            <v>6276.29</v>
          </cell>
          <cell r="J178">
            <v>6407.82</v>
          </cell>
          <cell r="K178">
            <v>6431.14</v>
          </cell>
          <cell r="L178">
            <v>6426.79</v>
          </cell>
          <cell r="M178">
            <v>6426.43</v>
          </cell>
          <cell r="N178">
            <v>6426.71</v>
          </cell>
          <cell r="O178">
            <v>6454.29</v>
          </cell>
          <cell r="P178">
            <v>6464.83</v>
          </cell>
          <cell r="Q178">
            <v>6467.75</v>
          </cell>
          <cell r="R178">
            <v>6510.59</v>
          </cell>
          <cell r="S178">
            <v>6530.13</v>
          </cell>
          <cell r="T178">
            <v>6578.52</v>
          </cell>
          <cell r="U178">
            <v>6710.94</v>
          </cell>
          <cell r="V178">
            <v>6598.25</v>
          </cell>
          <cell r="W178">
            <v>6486.11</v>
          </cell>
          <cell r="X178">
            <v>6313.33</v>
          </cell>
          <cell r="Y178">
            <v>6243.23</v>
          </cell>
        </row>
        <row r="179">
          <cell r="B179">
            <v>5693.36</v>
          </cell>
          <cell r="C179">
            <v>5524.89</v>
          </cell>
          <cell r="D179">
            <v>5506.39</v>
          </cell>
          <cell r="E179">
            <v>5459.64</v>
          </cell>
          <cell r="F179">
            <v>5527.7</v>
          </cell>
          <cell r="G179">
            <v>5677.99</v>
          </cell>
          <cell r="H179">
            <v>6066.85</v>
          </cell>
          <cell r="I179">
            <v>6304.22</v>
          </cell>
          <cell r="J179">
            <v>6410.28</v>
          </cell>
          <cell r="K179">
            <v>6402.98</v>
          </cell>
          <cell r="L179">
            <v>6394.21</v>
          </cell>
          <cell r="M179">
            <v>6384.65</v>
          </cell>
          <cell r="N179">
            <v>6356.83</v>
          </cell>
          <cell r="O179">
            <v>6389.77</v>
          </cell>
          <cell r="P179">
            <v>6404.17</v>
          </cell>
          <cell r="Q179">
            <v>6414.02</v>
          </cell>
          <cell r="R179">
            <v>6416.98</v>
          </cell>
          <cell r="S179">
            <v>6425.47</v>
          </cell>
          <cell r="T179">
            <v>6430.77</v>
          </cell>
          <cell r="U179">
            <v>6421.68</v>
          </cell>
          <cell r="V179">
            <v>6424.03</v>
          </cell>
          <cell r="W179">
            <v>6410.77</v>
          </cell>
          <cell r="X179">
            <v>6280.92</v>
          </cell>
          <cell r="Y179">
            <v>5959.11</v>
          </cell>
        </row>
        <row r="180">
          <cell r="B180">
            <v>5805.9</v>
          </cell>
          <cell r="C180">
            <v>5679.8</v>
          </cell>
          <cell r="D180">
            <v>5607.91</v>
          </cell>
          <cell r="E180">
            <v>5589.24</v>
          </cell>
          <cell r="F180">
            <v>5571.27</v>
          </cell>
          <cell r="G180">
            <v>5629.33</v>
          </cell>
          <cell r="H180">
            <v>5777.15</v>
          </cell>
          <cell r="I180">
            <v>6291.53</v>
          </cell>
          <cell r="J180">
            <v>6408.41</v>
          </cell>
          <cell r="K180">
            <v>6456.43</v>
          </cell>
          <cell r="L180">
            <v>6455.4</v>
          </cell>
          <cell r="M180">
            <v>6432.42</v>
          </cell>
          <cell r="N180">
            <v>6432.34</v>
          </cell>
          <cell r="O180">
            <v>6471.81</v>
          </cell>
          <cell r="P180">
            <v>6470.26</v>
          </cell>
          <cell r="Q180">
            <v>6475.68</v>
          </cell>
          <cell r="R180">
            <v>6480.69</v>
          </cell>
          <cell r="S180">
            <v>6650.16</v>
          </cell>
          <cell r="T180">
            <v>6674.65</v>
          </cell>
          <cell r="U180">
            <v>7430.13</v>
          </cell>
          <cell r="V180">
            <v>6932.1</v>
          </cell>
          <cell r="W180">
            <v>6527.59</v>
          </cell>
          <cell r="X180">
            <v>6430.74</v>
          </cell>
          <cell r="Y180">
            <v>6298.74</v>
          </cell>
        </row>
        <row r="181">
          <cell r="B181">
            <v>5955.1</v>
          </cell>
          <cell r="C181">
            <v>5790.35</v>
          </cell>
          <cell r="D181">
            <v>5670.52</v>
          </cell>
          <cell r="E181">
            <v>5627.96</v>
          </cell>
          <cell r="F181">
            <v>5609.66</v>
          </cell>
          <cell r="G181">
            <v>5729.11</v>
          </cell>
          <cell r="H181">
            <v>5730.66</v>
          </cell>
          <cell r="I181">
            <v>6014.5</v>
          </cell>
          <cell r="J181">
            <v>6363.07</v>
          </cell>
          <cell r="K181">
            <v>6464.38</v>
          </cell>
          <cell r="L181">
            <v>6473.21</v>
          </cell>
          <cell r="M181">
            <v>6471.31</v>
          </cell>
          <cell r="N181">
            <v>6468.93</v>
          </cell>
          <cell r="O181">
            <v>6474.13</v>
          </cell>
          <cell r="P181">
            <v>6477.25</v>
          </cell>
          <cell r="Q181">
            <v>6496.69</v>
          </cell>
          <cell r="R181">
            <v>6623.52</v>
          </cell>
          <cell r="S181">
            <v>6611.77</v>
          </cell>
          <cell r="T181">
            <v>6637.06</v>
          </cell>
          <cell r="U181">
            <v>6643.95</v>
          </cell>
          <cell r="V181">
            <v>6661.02</v>
          </cell>
          <cell r="W181">
            <v>6566.89</v>
          </cell>
          <cell r="X181">
            <v>6386.94</v>
          </cell>
          <cell r="Y181">
            <v>6146.68</v>
          </cell>
        </row>
        <row r="182">
          <cell r="B182">
            <v>5758.89</v>
          </cell>
          <cell r="C182">
            <v>5582.3</v>
          </cell>
          <cell r="D182">
            <v>5510.33</v>
          </cell>
          <cell r="E182">
            <v>5449.66</v>
          </cell>
          <cell r="F182">
            <v>5431.1</v>
          </cell>
          <cell r="G182">
            <v>5704.36</v>
          </cell>
          <cell r="H182">
            <v>6219.91</v>
          </cell>
          <cell r="I182">
            <v>6417.6</v>
          </cell>
          <cell r="J182">
            <v>6463.75</v>
          </cell>
          <cell r="K182">
            <v>6416.11</v>
          </cell>
          <cell r="L182">
            <v>6417.17</v>
          </cell>
          <cell r="M182">
            <v>6410.66</v>
          </cell>
          <cell r="N182">
            <v>6390.06</v>
          </cell>
          <cell r="O182">
            <v>6487.61</v>
          </cell>
          <cell r="P182">
            <v>6396.16</v>
          </cell>
          <cell r="Q182">
            <v>6416.51</v>
          </cell>
          <cell r="R182">
            <v>6419.3</v>
          </cell>
          <cell r="S182">
            <v>6418.36</v>
          </cell>
          <cell r="T182">
            <v>6434.67</v>
          </cell>
          <cell r="U182">
            <v>6419.64</v>
          </cell>
          <cell r="V182">
            <v>6412.47</v>
          </cell>
          <cell r="W182">
            <v>6409.55</v>
          </cell>
          <cell r="X182">
            <v>6438.43</v>
          </cell>
          <cell r="Y182">
            <v>6209.73</v>
          </cell>
        </row>
        <row r="183">
          <cell r="B183">
            <v>5961.49</v>
          </cell>
          <cell r="C183">
            <v>5599.85</v>
          </cell>
          <cell r="D183">
            <v>5561.66</v>
          </cell>
          <cell r="E183">
            <v>5589.3</v>
          </cell>
          <cell r="F183">
            <v>5648.95</v>
          </cell>
          <cell r="G183">
            <v>5859.32</v>
          </cell>
          <cell r="H183">
            <v>6300.69</v>
          </cell>
          <cell r="I183">
            <v>6346.83</v>
          </cell>
          <cell r="J183">
            <v>6477.32</v>
          </cell>
          <cell r="K183">
            <v>6496.21</v>
          </cell>
          <cell r="L183">
            <v>6515.59</v>
          </cell>
          <cell r="M183">
            <v>6490.57</v>
          </cell>
          <cell r="N183">
            <v>6484.43</v>
          </cell>
          <cell r="O183">
            <v>6480.64</v>
          </cell>
          <cell r="P183">
            <v>6481.72</v>
          </cell>
          <cell r="Q183">
            <v>6485.5</v>
          </cell>
          <cell r="R183">
            <v>6504.53</v>
          </cell>
          <cell r="S183">
            <v>6490.2</v>
          </cell>
          <cell r="T183">
            <v>6525.59</v>
          </cell>
          <cell r="U183">
            <v>6520.42</v>
          </cell>
          <cell r="V183">
            <v>6520.93</v>
          </cell>
          <cell r="W183">
            <v>6546.58</v>
          </cell>
          <cell r="X183">
            <v>6451.86</v>
          </cell>
          <cell r="Y183">
            <v>6288.14</v>
          </cell>
        </row>
        <row r="184">
          <cell r="B184">
            <v>5662.98</v>
          </cell>
          <cell r="C184">
            <v>5548.32</v>
          </cell>
          <cell r="D184">
            <v>5474.55</v>
          </cell>
          <cell r="E184">
            <v>5542.65</v>
          </cell>
          <cell r="F184">
            <v>5600.6</v>
          </cell>
          <cell r="G184">
            <v>5753.9</v>
          </cell>
          <cell r="H184">
            <v>6121.95</v>
          </cell>
          <cell r="I184">
            <v>6342.04</v>
          </cell>
          <cell r="J184">
            <v>6491.51</v>
          </cell>
          <cell r="K184">
            <v>6521.2</v>
          </cell>
          <cell r="L184">
            <v>6516.76</v>
          </cell>
          <cell r="M184">
            <v>6488.71</v>
          </cell>
          <cell r="N184">
            <v>6508.49</v>
          </cell>
          <cell r="O184">
            <v>6499.03</v>
          </cell>
          <cell r="P184">
            <v>6517.29</v>
          </cell>
          <cell r="Q184">
            <v>6512.84</v>
          </cell>
          <cell r="R184">
            <v>6527.65</v>
          </cell>
          <cell r="S184">
            <v>6526.69</v>
          </cell>
          <cell r="T184">
            <v>6549.8</v>
          </cell>
          <cell r="U184">
            <v>6571.38</v>
          </cell>
          <cell r="V184">
            <v>6529.77</v>
          </cell>
          <cell r="W184">
            <v>6541.22</v>
          </cell>
          <cell r="X184">
            <v>6458.39</v>
          </cell>
          <cell r="Y184">
            <v>6281.43</v>
          </cell>
        </row>
        <row r="185">
          <cell r="B185">
            <v>5627.95</v>
          </cell>
          <cell r="C185">
            <v>5469.89</v>
          </cell>
          <cell r="D185">
            <v>5429.59</v>
          </cell>
          <cell r="E185">
            <v>5386.6</v>
          </cell>
          <cell r="F185">
            <v>5396.26</v>
          </cell>
          <cell r="G185">
            <v>5622.12</v>
          </cell>
          <cell r="H185">
            <v>5945.65</v>
          </cell>
          <cell r="I185">
            <v>6276.44</v>
          </cell>
          <cell r="J185">
            <v>6379.43</v>
          </cell>
          <cell r="K185">
            <v>6391.68</v>
          </cell>
          <cell r="L185">
            <v>6318.41</v>
          </cell>
          <cell r="M185">
            <v>6303.51</v>
          </cell>
          <cell r="N185">
            <v>6245.91</v>
          </cell>
          <cell r="O185">
            <v>6294.92</v>
          </cell>
          <cell r="P185">
            <v>6296.98</v>
          </cell>
          <cell r="Q185">
            <v>6321.65</v>
          </cell>
          <cell r="R185">
            <v>6333.91</v>
          </cell>
          <cell r="S185">
            <v>6369.32</v>
          </cell>
          <cell r="T185">
            <v>6390.63</v>
          </cell>
          <cell r="U185">
            <v>6401.93</v>
          </cell>
          <cell r="V185">
            <v>6407.89</v>
          </cell>
          <cell r="W185">
            <v>6405.46</v>
          </cell>
          <cell r="X185">
            <v>6244.47</v>
          </cell>
          <cell r="Y185">
            <v>5776</v>
          </cell>
        </row>
        <row r="190">
          <cell r="B190">
            <v>7255.21</v>
          </cell>
          <cell r="C190">
            <v>6012.44</v>
          </cell>
          <cell r="D190">
            <v>6012.23</v>
          </cell>
          <cell r="E190">
            <v>6012.38</v>
          </cell>
          <cell r="F190">
            <v>6013.48</v>
          </cell>
          <cell r="G190">
            <v>7146.45</v>
          </cell>
          <cell r="H190">
            <v>7264.66</v>
          </cell>
          <cell r="I190">
            <v>7603.3</v>
          </cell>
          <cell r="J190">
            <v>8073.69</v>
          </cell>
          <cell r="K190">
            <v>8104.74</v>
          </cell>
          <cell r="L190">
            <v>8095.08</v>
          </cell>
          <cell r="M190">
            <v>8078.46</v>
          </cell>
          <cell r="N190">
            <v>8072.71</v>
          </cell>
          <cell r="O190">
            <v>8135.72</v>
          </cell>
          <cell r="P190">
            <v>8152.61</v>
          </cell>
          <cell r="Q190">
            <v>8170.9</v>
          </cell>
          <cell r="R190">
            <v>8179.49</v>
          </cell>
          <cell r="S190">
            <v>8172.32</v>
          </cell>
          <cell r="T190">
            <v>8192.75</v>
          </cell>
          <cell r="U190">
            <v>8254.98</v>
          </cell>
          <cell r="V190">
            <v>8225.3</v>
          </cell>
          <cell r="W190">
            <v>8185.89</v>
          </cell>
          <cell r="X190">
            <v>7997.17</v>
          </cell>
          <cell r="Y190">
            <v>7550.11</v>
          </cell>
        </row>
        <row r="191">
          <cell r="B191">
            <v>7463.84</v>
          </cell>
          <cell r="C191">
            <v>7324.25</v>
          </cell>
          <cell r="D191">
            <v>7263.84</v>
          </cell>
          <cell r="E191">
            <v>7280.96</v>
          </cell>
          <cell r="F191">
            <v>7366.17</v>
          </cell>
          <cell r="G191">
            <v>7568.17</v>
          </cell>
          <cell r="H191">
            <v>7787.37</v>
          </cell>
          <cell r="I191">
            <v>8042.71</v>
          </cell>
          <cell r="J191">
            <v>8276.35</v>
          </cell>
          <cell r="K191">
            <v>8350.36</v>
          </cell>
          <cell r="L191">
            <v>8323.14</v>
          </cell>
          <cell r="M191">
            <v>8309.5</v>
          </cell>
          <cell r="N191">
            <v>8317.72</v>
          </cell>
          <cell r="O191">
            <v>8350.92</v>
          </cell>
          <cell r="P191">
            <v>8409.3</v>
          </cell>
          <cell r="Q191">
            <v>8389.1</v>
          </cell>
          <cell r="R191">
            <v>8415.1</v>
          </cell>
          <cell r="S191">
            <v>8401.41</v>
          </cell>
          <cell r="T191">
            <v>8419.85</v>
          </cell>
          <cell r="U191">
            <v>8439.05</v>
          </cell>
          <cell r="V191">
            <v>8429.13</v>
          </cell>
          <cell r="W191">
            <v>8438.95</v>
          </cell>
          <cell r="X191">
            <v>8280.07</v>
          </cell>
          <cell r="Y191">
            <v>8179.31</v>
          </cell>
        </row>
        <row r="192">
          <cell r="B192">
            <v>8089.48</v>
          </cell>
          <cell r="C192">
            <v>8114.93</v>
          </cell>
          <cell r="D192">
            <v>8109.22</v>
          </cell>
          <cell r="E192">
            <v>8115.36</v>
          </cell>
          <cell r="F192">
            <v>8135.79</v>
          </cell>
          <cell r="G192">
            <v>8146.61</v>
          </cell>
          <cell r="H192">
            <v>8160.17</v>
          </cell>
          <cell r="I192">
            <v>8183.04</v>
          </cell>
          <cell r="J192">
            <v>8402.92</v>
          </cell>
          <cell r="K192">
            <v>8432.96</v>
          </cell>
          <cell r="L192">
            <v>8410.16</v>
          </cell>
          <cell r="M192">
            <v>8430.56</v>
          </cell>
          <cell r="N192">
            <v>8411.69</v>
          </cell>
          <cell r="O192">
            <v>8428.21</v>
          </cell>
          <cell r="P192">
            <v>8416.92</v>
          </cell>
          <cell r="Q192">
            <v>8408.47</v>
          </cell>
          <cell r="R192">
            <v>8410.29</v>
          </cell>
          <cell r="S192">
            <v>8410.12</v>
          </cell>
          <cell r="T192">
            <v>8408.06</v>
          </cell>
          <cell r="U192">
            <v>8424.19</v>
          </cell>
          <cell r="V192">
            <v>8413.2</v>
          </cell>
          <cell r="W192">
            <v>8425.95</v>
          </cell>
          <cell r="X192">
            <v>8207.26</v>
          </cell>
          <cell r="Y192">
            <v>7836.53</v>
          </cell>
        </row>
        <row r="193">
          <cell r="B193">
            <v>7754.98</v>
          </cell>
          <cell r="C193">
            <v>7558.21</v>
          </cell>
          <cell r="D193">
            <v>7506.69</v>
          </cell>
          <cell r="E193">
            <v>7490.06</v>
          </cell>
          <cell r="F193">
            <v>7653.81</v>
          </cell>
          <cell r="G193">
            <v>7929.36</v>
          </cell>
          <cell r="H193">
            <v>8187.62</v>
          </cell>
          <cell r="I193">
            <v>8192.84</v>
          </cell>
          <cell r="J193">
            <v>8385.19</v>
          </cell>
          <cell r="K193">
            <v>8432.37</v>
          </cell>
          <cell r="L193">
            <v>8426.25</v>
          </cell>
          <cell r="M193">
            <v>8418.16</v>
          </cell>
          <cell r="N193">
            <v>8424.82</v>
          </cell>
          <cell r="O193">
            <v>8454.36</v>
          </cell>
          <cell r="P193">
            <v>8454.36</v>
          </cell>
          <cell r="Q193">
            <v>8430.37</v>
          </cell>
          <cell r="R193">
            <v>8402.64</v>
          </cell>
          <cell r="S193">
            <v>8410.37</v>
          </cell>
          <cell r="T193">
            <v>8431.39</v>
          </cell>
          <cell r="U193">
            <v>8446.05</v>
          </cell>
          <cell r="V193">
            <v>8431.86</v>
          </cell>
          <cell r="W193">
            <v>8440.88</v>
          </cell>
          <cell r="X193">
            <v>8279.42</v>
          </cell>
          <cell r="Y193">
            <v>8136.04</v>
          </cell>
        </row>
        <row r="194">
          <cell r="B194">
            <v>7829.4</v>
          </cell>
          <cell r="C194">
            <v>7643.01</v>
          </cell>
          <cell r="D194">
            <v>7507.55</v>
          </cell>
          <cell r="E194">
            <v>7541.36</v>
          </cell>
          <cell r="F194">
            <v>7611.99</v>
          </cell>
          <cell r="G194">
            <v>7672.36</v>
          </cell>
          <cell r="H194">
            <v>7726.49</v>
          </cell>
          <cell r="I194">
            <v>8089.97</v>
          </cell>
          <cell r="J194">
            <v>8377.75</v>
          </cell>
          <cell r="K194">
            <v>8414.25</v>
          </cell>
          <cell r="L194">
            <v>8446.6</v>
          </cell>
          <cell r="M194">
            <v>8428.75</v>
          </cell>
          <cell r="N194">
            <v>8425.78</v>
          </cell>
          <cell r="O194">
            <v>8433.33</v>
          </cell>
          <cell r="P194">
            <v>8425.56</v>
          </cell>
          <cell r="Q194">
            <v>8418.58</v>
          </cell>
          <cell r="R194">
            <v>8410.77</v>
          </cell>
          <cell r="S194">
            <v>8422.83</v>
          </cell>
          <cell r="T194">
            <v>8503.48</v>
          </cell>
          <cell r="U194">
            <v>8530.81</v>
          </cell>
          <cell r="V194">
            <v>8490.27</v>
          </cell>
          <cell r="W194">
            <v>8493.7</v>
          </cell>
          <cell r="X194">
            <v>8253.37</v>
          </cell>
          <cell r="Y194">
            <v>8016.56</v>
          </cell>
        </row>
        <row r="195">
          <cell r="B195">
            <v>7834.56</v>
          </cell>
          <cell r="C195">
            <v>7638.63</v>
          </cell>
          <cell r="D195">
            <v>7587.74</v>
          </cell>
          <cell r="E195">
            <v>7548.44</v>
          </cell>
          <cell r="F195">
            <v>7524.51</v>
          </cell>
          <cell r="G195">
            <v>7574.82</v>
          </cell>
          <cell r="H195">
            <v>7628.15</v>
          </cell>
          <cell r="I195">
            <v>7752.87</v>
          </cell>
          <cell r="J195">
            <v>8141.98</v>
          </cell>
          <cell r="K195">
            <v>8220.4</v>
          </cell>
          <cell r="L195">
            <v>8240.05</v>
          </cell>
          <cell r="M195">
            <v>8234.01</v>
          </cell>
          <cell r="N195">
            <v>8215.8</v>
          </cell>
          <cell r="O195">
            <v>8219.95</v>
          </cell>
          <cell r="P195">
            <v>8218.9</v>
          </cell>
          <cell r="Q195">
            <v>8225.93</v>
          </cell>
          <cell r="R195">
            <v>8240.83</v>
          </cell>
          <cell r="S195">
            <v>8289.17</v>
          </cell>
          <cell r="T195">
            <v>8336.03</v>
          </cell>
          <cell r="U195">
            <v>8355.63</v>
          </cell>
          <cell r="V195">
            <v>8327.09</v>
          </cell>
          <cell r="W195">
            <v>8302.32</v>
          </cell>
          <cell r="X195">
            <v>8118.3</v>
          </cell>
          <cell r="Y195">
            <v>7732.88</v>
          </cell>
        </row>
        <row r="196">
          <cell r="B196">
            <v>7496.09</v>
          </cell>
          <cell r="C196">
            <v>7447.07</v>
          </cell>
          <cell r="D196">
            <v>7377.15</v>
          </cell>
          <cell r="E196">
            <v>7382.33</v>
          </cell>
          <cell r="F196">
            <v>7448.04</v>
          </cell>
          <cell r="G196">
            <v>7622.6</v>
          </cell>
          <cell r="H196">
            <v>7796.89</v>
          </cell>
          <cell r="I196">
            <v>8097.92</v>
          </cell>
          <cell r="J196">
            <v>8225.27</v>
          </cell>
          <cell r="K196">
            <v>8302.29</v>
          </cell>
          <cell r="L196">
            <v>8329.89</v>
          </cell>
          <cell r="M196">
            <v>8289.58</v>
          </cell>
          <cell r="N196">
            <v>8272.91</v>
          </cell>
          <cell r="O196">
            <v>8291.28</v>
          </cell>
          <cell r="P196">
            <v>8295.17</v>
          </cell>
          <cell r="Q196">
            <v>8294.69</v>
          </cell>
          <cell r="R196">
            <v>8254.6</v>
          </cell>
          <cell r="S196">
            <v>8291.02</v>
          </cell>
          <cell r="T196">
            <v>8323.66</v>
          </cell>
          <cell r="U196">
            <v>8370.51</v>
          </cell>
          <cell r="V196">
            <v>8331.71</v>
          </cell>
          <cell r="W196">
            <v>8300.48</v>
          </cell>
          <cell r="X196">
            <v>8151.1</v>
          </cell>
          <cell r="Y196">
            <v>7606.67</v>
          </cell>
        </row>
        <row r="197">
          <cell r="B197">
            <v>7297.49</v>
          </cell>
          <cell r="C197">
            <v>7146.64</v>
          </cell>
          <cell r="D197">
            <v>7146.03</v>
          </cell>
          <cell r="E197">
            <v>7142.95</v>
          </cell>
          <cell r="F197">
            <v>7151.95</v>
          </cell>
          <cell r="G197">
            <v>7335.87</v>
          </cell>
          <cell r="H197">
            <v>7577.08</v>
          </cell>
          <cell r="I197">
            <v>7842.04</v>
          </cell>
          <cell r="J197">
            <v>8167.05</v>
          </cell>
          <cell r="K197">
            <v>8185.8</v>
          </cell>
          <cell r="L197">
            <v>8164.88</v>
          </cell>
          <cell r="M197">
            <v>8130.42</v>
          </cell>
          <cell r="N197">
            <v>8100.65</v>
          </cell>
          <cell r="O197">
            <v>8122.56</v>
          </cell>
          <cell r="P197">
            <v>8145.89</v>
          </cell>
          <cell r="Q197">
            <v>8184.9</v>
          </cell>
          <cell r="R197">
            <v>8194.64</v>
          </cell>
          <cell r="S197">
            <v>8213.66</v>
          </cell>
          <cell r="T197">
            <v>8249.76</v>
          </cell>
          <cell r="U197">
            <v>8303.28</v>
          </cell>
          <cell r="V197">
            <v>8273.01</v>
          </cell>
          <cell r="W197">
            <v>8212.79</v>
          </cell>
          <cell r="X197">
            <v>7891.22</v>
          </cell>
          <cell r="Y197">
            <v>7596.16</v>
          </cell>
        </row>
        <row r="198">
          <cell r="B198">
            <v>7469.68</v>
          </cell>
          <cell r="C198">
            <v>7338.14</v>
          </cell>
          <cell r="D198">
            <v>7306.93</v>
          </cell>
          <cell r="E198">
            <v>7301.86</v>
          </cell>
          <cell r="F198">
            <v>7322.93</v>
          </cell>
          <cell r="G198">
            <v>7579.91</v>
          </cell>
          <cell r="H198">
            <v>7837.66</v>
          </cell>
          <cell r="I198">
            <v>8164.04</v>
          </cell>
          <cell r="J198">
            <v>8228.3</v>
          </cell>
          <cell r="K198">
            <v>8286.98</v>
          </cell>
          <cell r="L198">
            <v>8264.97</v>
          </cell>
          <cell r="M198">
            <v>8237.43</v>
          </cell>
          <cell r="N198">
            <v>8226.11</v>
          </cell>
          <cell r="O198">
            <v>8255</v>
          </cell>
          <cell r="P198">
            <v>8310.45</v>
          </cell>
          <cell r="Q198">
            <v>8348.43</v>
          </cell>
          <cell r="R198">
            <v>8355.99</v>
          </cell>
          <cell r="S198">
            <v>8419.15</v>
          </cell>
          <cell r="T198">
            <v>8444.26</v>
          </cell>
          <cell r="U198">
            <v>8468.48</v>
          </cell>
          <cell r="V198">
            <v>8453.48</v>
          </cell>
          <cell r="W198">
            <v>8399.49</v>
          </cell>
          <cell r="X198">
            <v>8655.58</v>
          </cell>
          <cell r="Y198">
            <v>8194.24</v>
          </cell>
        </row>
        <row r="199">
          <cell r="B199">
            <v>7629.72</v>
          </cell>
          <cell r="C199">
            <v>7475.53</v>
          </cell>
          <cell r="D199">
            <v>7391.82</v>
          </cell>
          <cell r="E199">
            <v>7385.38</v>
          </cell>
          <cell r="F199">
            <v>7417.25</v>
          </cell>
          <cell r="G199">
            <v>7710.79</v>
          </cell>
          <cell r="H199">
            <v>8032.86</v>
          </cell>
          <cell r="I199">
            <v>8287.99</v>
          </cell>
          <cell r="J199">
            <v>8946.64</v>
          </cell>
          <cell r="K199">
            <v>8995.49</v>
          </cell>
          <cell r="L199">
            <v>8996.76</v>
          </cell>
          <cell r="M199">
            <v>8992.1</v>
          </cell>
          <cell r="N199">
            <v>9005.43</v>
          </cell>
          <cell r="O199">
            <v>9381.5</v>
          </cell>
          <cell r="P199">
            <v>9354.97</v>
          </cell>
          <cell r="Q199">
            <v>9190.71</v>
          </cell>
          <cell r="R199">
            <v>9174.82</v>
          </cell>
          <cell r="S199">
            <v>8463.54</v>
          </cell>
          <cell r="T199">
            <v>9437.08</v>
          </cell>
          <cell r="U199">
            <v>9434.24</v>
          </cell>
          <cell r="V199">
            <v>8980.1</v>
          </cell>
          <cell r="W199">
            <v>8969.76</v>
          </cell>
          <cell r="X199">
            <v>8762.93</v>
          </cell>
          <cell r="Y199">
            <v>8251.25</v>
          </cell>
        </row>
        <row r="200">
          <cell r="B200">
            <v>7584.62</v>
          </cell>
          <cell r="C200">
            <v>7451.99</v>
          </cell>
          <cell r="D200">
            <v>7363.41</v>
          </cell>
          <cell r="E200">
            <v>7365.13</v>
          </cell>
          <cell r="F200">
            <v>7400.13</v>
          </cell>
          <cell r="G200">
            <v>7681.9</v>
          </cell>
          <cell r="H200">
            <v>8236.46</v>
          </cell>
          <cell r="I200">
            <v>8281.26</v>
          </cell>
          <cell r="J200">
            <v>8377.46</v>
          </cell>
          <cell r="K200">
            <v>8412</v>
          </cell>
          <cell r="L200">
            <v>8409.12</v>
          </cell>
          <cell r="M200">
            <v>8396.68</v>
          </cell>
          <cell r="N200">
            <v>8380.2</v>
          </cell>
          <cell r="O200">
            <v>8394.76</v>
          </cell>
          <cell r="P200">
            <v>8395.64</v>
          </cell>
          <cell r="Q200">
            <v>8404</v>
          </cell>
          <cell r="R200">
            <v>8406.89</v>
          </cell>
          <cell r="S200">
            <v>8405.55</v>
          </cell>
          <cell r="T200">
            <v>8448.91</v>
          </cell>
          <cell r="U200">
            <v>8461.07</v>
          </cell>
          <cell r="V200">
            <v>8419.25</v>
          </cell>
          <cell r="W200">
            <v>8391.28</v>
          </cell>
          <cell r="X200">
            <v>8297.47</v>
          </cell>
          <cell r="Y200">
            <v>8019.47</v>
          </cell>
        </row>
        <row r="201">
          <cell r="B201">
            <v>7621.01</v>
          </cell>
          <cell r="C201">
            <v>7532.07</v>
          </cell>
          <cell r="D201">
            <v>7447.13</v>
          </cell>
          <cell r="E201">
            <v>7421.61</v>
          </cell>
          <cell r="F201">
            <v>7381.77</v>
          </cell>
          <cell r="G201">
            <v>7544.7</v>
          </cell>
          <cell r="H201">
            <v>7588.41</v>
          </cell>
          <cell r="I201">
            <v>7902.49</v>
          </cell>
          <cell r="J201">
            <v>8247.72</v>
          </cell>
          <cell r="K201">
            <v>8275.37</v>
          </cell>
          <cell r="L201">
            <v>8282.21</v>
          </cell>
          <cell r="M201">
            <v>8261.8</v>
          </cell>
          <cell r="N201">
            <v>8248.82</v>
          </cell>
          <cell r="O201">
            <v>8243.15</v>
          </cell>
          <cell r="P201">
            <v>8237.92</v>
          </cell>
          <cell r="Q201">
            <v>8251.77</v>
          </cell>
          <cell r="R201">
            <v>8252.79</v>
          </cell>
          <cell r="S201">
            <v>8264.68</v>
          </cell>
          <cell r="T201">
            <v>8260.98</v>
          </cell>
          <cell r="U201">
            <v>8272.34</v>
          </cell>
          <cell r="V201">
            <v>8261.3</v>
          </cell>
          <cell r="W201">
            <v>8213.3</v>
          </cell>
          <cell r="X201">
            <v>7975.6</v>
          </cell>
          <cell r="Y201">
            <v>7548.34</v>
          </cell>
        </row>
        <row r="202">
          <cell r="B202">
            <v>7263.97</v>
          </cell>
          <cell r="C202">
            <v>7133.49</v>
          </cell>
          <cell r="D202">
            <v>7119.54</v>
          </cell>
          <cell r="E202">
            <v>6010.94</v>
          </cell>
          <cell r="F202">
            <v>6011.06</v>
          </cell>
          <cell r="G202">
            <v>7137.46</v>
          </cell>
          <cell r="H202">
            <v>7225.55</v>
          </cell>
          <cell r="I202">
            <v>7354.46</v>
          </cell>
          <cell r="J202">
            <v>7557.31</v>
          </cell>
          <cell r="K202">
            <v>8032.07</v>
          </cell>
          <cell r="L202">
            <v>8151.36</v>
          </cell>
          <cell r="M202">
            <v>8104.8</v>
          </cell>
          <cell r="N202">
            <v>8079.6</v>
          </cell>
          <cell r="O202">
            <v>8121.04</v>
          </cell>
          <cell r="P202">
            <v>8136.44</v>
          </cell>
          <cell r="Q202">
            <v>8195.9</v>
          </cell>
          <cell r="R202">
            <v>8227.47</v>
          </cell>
          <cell r="S202">
            <v>8258.24</v>
          </cell>
          <cell r="T202">
            <v>8258.48</v>
          </cell>
          <cell r="U202">
            <v>8270.12</v>
          </cell>
          <cell r="V202">
            <v>8263.93</v>
          </cell>
          <cell r="W202">
            <v>8223.58</v>
          </cell>
          <cell r="X202">
            <v>7900.12</v>
          </cell>
          <cell r="Y202">
            <v>7551.7</v>
          </cell>
        </row>
        <row r="203">
          <cell r="B203">
            <v>7280.63</v>
          </cell>
          <cell r="C203">
            <v>7271.93</v>
          </cell>
          <cell r="D203">
            <v>7234.72</v>
          </cell>
          <cell r="E203">
            <v>7242.39</v>
          </cell>
          <cell r="F203">
            <v>7266.5</v>
          </cell>
          <cell r="G203">
            <v>7522.21</v>
          </cell>
          <cell r="H203">
            <v>7800.94</v>
          </cell>
          <cell r="I203">
            <v>8216.54</v>
          </cell>
          <cell r="J203">
            <v>8343.94</v>
          </cell>
          <cell r="K203">
            <v>8363.95</v>
          </cell>
          <cell r="L203">
            <v>8362.16</v>
          </cell>
          <cell r="M203">
            <v>8347.7</v>
          </cell>
          <cell r="N203">
            <v>8341.4</v>
          </cell>
          <cell r="O203">
            <v>8358.93</v>
          </cell>
          <cell r="P203">
            <v>8361.45</v>
          </cell>
          <cell r="Q203">
            <v>8377.92</v>
          </cell>
          <cell r="R203">
            <v>8386.69</v>
          </cell>
          <cell r="S203">
            <v>8381.24</v>
          </cell>
          <cell r="T203">
            <v>8378.45</v>
          </cell>
          <cell r="U203">
            <v>8394.11</v>
          </cell>
          <cell r="V203">
            <v>8376.21</v>
          </cell>
          <cell r="W203">
            <v>8349.72</v>
          </cell>
          <cell r="X203">
            <v>8253.52</v>
          </cell>
          <cell r="Y203">
            <v>7814.96</v>
          </cell>
        </row>
        <row r="204">
          <cell r="B204">
            <v>7414.83</v>
          </cell>
          <cell r="C204">
            <v>7353.8</v>
          </cell>
          <cell r="D204">
            <v>7318.93</v>
          </cell>
          <cell r="E204">
            <v>7322.46</v>
          </cell>
          <cell r="F204">
            <v>7355.74</v>
          </cell>
          <cell r="G204">
            <v>7605.36</v>
          </cell>
          <cell r="H204">
            <v>8058.83</v>
          </cell>
          <cell r="I204">
            <v>8236.77</v>
          </cell>
          <cell r="J204">
            <v>8384.18</v>
          </cell>
          <cell r="K204">
            <v>8403.67</v>
          </cell>
          <cell r="L204">
            <v>8406.82</v>
          </cell>
          <cell r="M204">
            <v>8387.89</v>
          </cell>
          <cell r="N204">
            <v>8384.62</v>
          </cell>
          <cell r="O204">
            <v>8390.03</v>
          </cell>
          <cell r="P204">
            <v>8382.61</v>
          </cell>
          <cell r="Q204">
            <v>8394.2</v>
          </cell>
          <cell r="R204">
            <v>8413.14</v>
          </cell>
          <cell r="S204">
            <v>8423.77</v>
          </cell>
          <cell r="T204">
            <v>8408.09</v>
          </cell>
          <cell r="U204">
            <v>8421.54</v>
          </cell>
          <cell r="V204">
            <v>8405.63</v>
          </cell>
          <cell r="W204">
            <v>8390.32</v>
          </cell>
          <cell r="X204">
            <v>8237.93</v>
          </cell>
          <cell r="Y204">
            <v>7904.14</v>
          </cell>
        </row>
        <row r="205">
          <cell r="B205">
            <v>7454.63</v>
          </cell>
          <cell r="C205">
            <v>7406.85</v>
          </cell>
          <cell r="D205">
            <v>7349.9</v>
          </cell>
          <cell r="E205">
            <v>7347.92</v>
          </cell>
          <cell r="F205">
            <v>7353.54</v>
          </cell>
          <cell r="G205">
            <v>7630.87</v>
          </cell>
          <cell r="H205">
            <v>8107.27</v>
          </cell>
          <cell r="I205">
            <v>8260.46</v>
          </cell>
          <cell r="J205">
            <v>8402.54</v>
          </cell>
          <cell r="K205">
            <v>8434.46</v>
          </cell>
          <cell r="L205">
            <v>8445.57</v>
          </cell>
          <cell r="M205">
            <v>8446.04</v>
          </cell>
          <cell r="N205">
            <v>8443.06</v>
          </cell>
          <cell r="O205">
            <v>8448.74</v>
          </cell>
          <cell r="P205">
            <v>8450.94</v>
          </cell>
          <cell r="Q205">
            <v>8468.49</v>
          </cell>
          <cell r="R205">
            <v>8435.48</v>
          </cell>
          <cell r="S205">
            <v>8414.08</v>
          </cell>
          <cell r="T205">
            <v>8423.58</v>
          </cell>
          <cell r="U205">
            <v>8457.22</v>
          </cell>
          <cell r="V205">
            <v>8447.74</v>
          </cell>
          <cell r="W205">
            <v>8402.42</v>
          </cell>
          <cell r="X205">
            <v>8230.77</v>
          </cell>
          <cell r="Y205">
            <v>7837.81</v>
          </cell>
        </row>
        <row r="206">
          <cell r="B206">
            <v>7407.22</v>
          </cell>
          <cell r="C206">
            <v>7386.18</v>
          </cell>
          <cell r="D206">
            <v>7323.41</v>
          </cell>
          <cell r="E206">
            <v>7322.1</v>
          </cell>
          <cell r="F206">
            <v>7320.71</v>
          </cell>
          <cell r="G206">
            <v>7594.89</v>
          </cell>
          <cell r="H206">
            <v>7758.88</v>
          </cell>
          <cell r="I206">
            <v>8031.22</v>
          </cell>
          <cell r="J206">
            <v>8253.74</v>
          </cell>
          <cell r="K206">
            <v>8324.31</v>
          </cell>
          <cell r="L206">
            <v>8339.08</v>
          </cell>
          <cell r="M206">
            <v>8306.34</v>
          </cell>
          <cell r="N206">
            <v>8293.98</v>
          </cell>
          <cell r="O206">
            <v>8322.37</v>
          </cell>
          <cell r="P206">
            <v>8309.5</v>
          </cell>
          <cell r="Q206">
            <v>8310.61</v>
          </cell>
          <cell r="R206">
            <v>8331.23</v>
          </cell>
          <cell r="S206">
            <v>8378.13</v>
          </cell>
          <cell r="T206">
            <v>8365.73</v>
          </cell>
          <cell r="U206">
            <v>8385.76</v>
          </cell>
          <cell r="V206">
            <v>8350.68</v>
          </cell>
          <cell r="W206">
            <v>8275.67</v>
          </cell>
          <cell r="X206">
            <v>7936.51</v>
          </cell>
          <cell r="Y206">
            <v>7714.61</v>
          </cell>
        </row>
        <row r="207">
          <cell r="B207">
            <v>7375.99</v>
          </cell>
          <cell r="C207">
            <v>7339.31</v>
          </cell>
          <cell r="D207">
            <v>7278.26</v>
          </cell>
          <cell r="E207">
            <v>7287.39</v>
          </cell>
          <cell r="F207">
            <v>7291.52</v>
          </cell>
          <cell r="G207">
            <v>7485.58</v>
          </cell>
          <cell r="H207">
            <v>7661.37</v>
          </cell>
          <cell r="I207">
            <v>8042.41</v>
          </cell>
          <cell r="J207">
            <v>8305.53</v>
          </cell>
          <cell r="K207">
            <v>8366.07</v>
          </cell>
          <cell r="L207">
            <v>8371.26</v>
          </cell>
          <cell r="M207">
            <v>8352.09</v>
          </cell>
          <cell r="N207">
            <v>8322.89</v>
          </cell>
          <cell r="O207">
            <v>8343.95</v>
          </cell>
          <cell r="P207">
            <v>8333.8</v>
          </cell>
          <cell r="Q207">
            <v>8343.84</v>
          </cell>
          <cell r="R207">
            <v>8365.09</v>
          </cell>
          <cell r="S207">
            <v>8375.62</v>
          </cell>
          <cell r="T207">
            <v>8364.93</v>
          </cell>
          <cell r="U207">
            <v>8375.98</v>
          </cell>
          <cell r="V207">
            <v>8370.41</v>
          </cell>
          <cell r="W207">
            <v>8364.63</v>
          </cell>
          <cell r="X207">
            <v>8224.53</v>
          </cell>
          <cell r="Y207">
            <v>7854.33</v>
          </cell>
        </row>
        <row r="208">
          <cell r="B208">
            <v>7715.86</v>
          </cell>
          <cell r="C208">
            <v>7535.09</v>
          </cell>
          <cell r="D208">
            <v>7436.11</v>
          </cell>
          <cell r="E208">
            <v>7429.95</v>
          </cell>
          <cell r="F208">
            <v>7457.7</v>
          </cell>
          <cell r="G208">
            <v>7635.36</v>
          </cell>
          <cell r="H208">
            <v>7831.56</v>
          </cell>
          <cell r="I208">
            <v>8051.3</v>
          </cell>
          <cell r="J208">
            <v>8274.29</v>
          </cell>
          <cell r="K208">
            <v>8364.62</v>
          </cell>
          <cell r="L208">
            <v>8376.7</v>
          </cell>
          <cell r="M208">
            <v>8370.55</v>
          </cell>
          <cell r="N208">
            <v>8366.88</v>
          </cell>
          <cell r="O208">
            <v>8375.51</v>
          </cell>
          <cell r="P208">
            <v>8372.68</v>
          </cell>
          <cell r="Q208">
            <v>8370.97</v>
          </cell>
          <cell r="R208">
            <v>8381.36</v>
          </cell>
          <cell r="S208">
            <v>8370.65</v>
          </cell>
          <cell r="T208">
            <v>8400.94</v>
          </cell>
          <cell r="U208">
            <v>8409.13</v>
          </cell>
          <cell r="V208">
            <v>8383.05</v>
          </cell>
          <cell r="W208">
            <v>8372.98</v>
          </cell>
          <cell r="X208">
            <v>8296.34</v>
          </cell>
          <cell r="Y208">
            <v>8056.26</v>
          </cell>
        </row>
        <row r="209">
          <cell r="B209">
            <v>7765.94</v>
          </cell>
          <cell r="C209">
            <v>7620.98</v>
          </cell>
          <cell r="D209">
            <v>7543.07</v>
          </cell>
          <cell r="E209">
            <v>7536.62</v>
          </cell>
          <cell r="F209">
            <v>7538.23</v>
          </cell>
          <cell r="G209">
            <v>7690.06</v>
          </cell>
          <cell r="H209">
            <v>7847.3</v>
          </cell>
          <cell r="I209">
            <v>8235.62</v>
          </cell>
          <cell r="J209">
            <v>8272.74</v>
          </cell>
          <cell r="K209">
            <v>8323.7</v>
          </cell>
          <cell r="L209">
            <v>8367.03</v>
          </cell>
          <cell r="M209">
            <v>8348.99</v>
          </cell>
          <cell r="N209">
            <v>8309.89</v>
          </cell>
          <cell r="O209">
            <v>8325.07</v>
          </cell>
          <cell r="P209">
            <v>8337.05</v>
          </cell>
          <cell r="Q209">
            <v>8365.16</v>
          </cell>
          <cell r="R209">
            <v>8384.01</v>
          </cell>
          <cell r="S209">
            <v>8389.72</v>
          </cell>
          <cell r="T209">
            <v>8387.18</v>
          </cell>
          <cell r="U209">
            <v>8393.44</v>
          </cell>
          <cell r="V209">
            <v>8375.88</v>
          </cell>
          <cell r="W209">
            <v>8375.67</v>
          </cell>
          <cell r="X209">
            <v>8269.02</v>
          </cell>
          <cell r="Y209">
            <v>8208.32</v>
          </cell>
        </row>
        <row r="210">
          <cell r="B210">
            <v>7530.86</v>
          </cell>
          <cell r="C210">
            <v>7414.45</v>
          </cell>
          <cell r="D210">
            <v>7396.95</v>
          </cell>
          <cell r="E210">
            <v>7395.82</v>
          </cell>
          <cell r="F210">
            <v>7404.35</v>
          </cell>
          <cell r="G210">
            <v>7680.09</v>
          </cell>
          <cell r="H210">
            <v>8056.02</v>
          </cell>
          <cell r="I210">
            <v>8283.87</v>
          </cell>
          <cell r="J210">
            <v>8386.68</v>
          </cell>
          <cell r="K210">
            <v>8460.35</v>
          </cell>
          <cell r="L210">
            <v>8459.17</v>
          </cell>
          <cell r="M210">
            <v>8443.48</v>
          </cell>
          <cell r="N210">
            <v>8397.41</v>
          </cell>
          <cell r="O210">
            <v>8453.38</v>
          </cell>
          <cell r="P210">
            <v>8419.83</v>
          </cell>
          <cell r="Q210">
            <v>8446.53</v>
          </cell>
          <cell r="R210">
            <v>8464.4</v>
          </cell>
          <cell r="S210">
            <v>8526.63</v>
          </cell>
          <cell r="T210">
            <v>8604.88</v>
          </cell>
          <cell r="U210">
            <v>8530.18</v>
          </cell>
          <cell r="V210">
            <v>8455.61</v>
          </cell>
          <cell r="W210">
            <v>8391.4</v>
          </cell>
          <cell r="X210">
            <v>8293.74</v>
          </cell>
          <cell r="Y210">
            <v>8107.59</v>
          </cell>
        </row>
        <row r="211">
          <cell r="B211">
            <v>7567.84</v>
          </cell>
          <cell r="C211">
            <v>7417.9</v>
          </cell>
          <cell r="D211">
            <v>7392.96</v>
          </cell>
          <cell r="E211">
            <v>7368.67</v>
          </cell>
          <cell r="F211">
            <v>7407.48</v>
          </cell>
          <cell r="G211">
            <v>7735.78</v>
          </cell>
          <cell r="H211">
            <v>8243.73</v>
          </cell>
          <cell r="I211">
            <v>8324.1</v>
          </cell>
          <cell r="J211">
            <v>8448.74</v>
          </cell>
          <cell r="K211">
            <v>8555.85</v>
          </cell>
          <cell r="L211">
            <v>8571.73</v>
          </cell>
          <cell r="M211">
            <v>8543.22</v>
          </cell>
          <cell r="N211">
            <v>8548.45</v>
          </cell>
          <cell r="O211">
            <v>8567.65</v>
          </cell>
          <cell r="P211">
            <v>8560.29</v>
          </cell>
          <cell r="Q211">
            <v>8624.21</v>
          </cell>
          <cell r="R211">
            <v>8383.53</v>
          </cell>
          <cell r="S211">
            <v>8373.56</v>
          </cell>
          <cell r="T211">
            <v>8434.36</v>
          </cell>
          <cell r="U211">
            <v>8451.82</v>
          </cell>
          <cell r="V211">
            <v>8468.13</v>
          </cell>
          <cell r="W211">
            <v>8339.13</v>
          </cell>
          <cell r="X211">
            <v>8263.02</v>
          </cell>
          <cell r="Y211">
            <v>8212.28</v>
          </cell>
        </row>
        <row r="212">
          <cell r="B212">
            <v>7752.34</v>
          </cell>
          <cell r="C212">
            <v>7542.96</v>
          </cell>
          <cell r="D212">
            <v>7468.71</v>
          </cell>
          <cell r="E212">
            <v>7438.22</v>
          </cell>
          <cell r="F212">
            <v>7461.31</v>
          </cell>
          <cell r="G212">
            <v>7716.63</v>
          </cell>
          <cell r="H212">
            <v>8140.49</v>
          </cell>
          <cell r="I212">
            <v>8310.38</v>
          </cell>
          <cell r="J212">
            <v>8371.28</v>
          </cell>
          <cell r="K212">
            <v>8393.33</v>
          </cell>
          <cell r="L212">
            <v>8389.56</v>
          </cell>
          <cell r="M212">
            <v>8382.04</v>
          </cell>
          <cell r="N212">
            <v>8371.16</v>
          </cell>
          <cell r="O212">
            <v>8382.89</v>
          </cell>
          <cell r="P212">
            <v>8382.39</v>
          </cell>
          <cell r="Q212">
            <v>8384.78</v>
          </cell>
          <cell r="R212">
            <v>8346.17</v>
          </cell>
          <cell r="S212">
            <v>8349.23</v>
          </cell>
          <cell r="T212">
            <v>8320.29</v>
          </cell>
          <cell r="U212">
            <v>8321.4</v>
          </cell>
          <cell r="V212">
            <v>8302.37</v>
          </cell>
          <cell r="W212">
            <v>8292.48</v>
          </cell>
          <cell r="X212">
            <v>8196.53</v>
          </cell>
          <cell r="Y212">
            <v>7891.06</v>
          </cell>
        </row>
        <row r="213">
          <cell r="B213">
            <v>7603.48</v>
          </cell>
          <cell r="C213">
            <v>7448.89</v>
          </cell>
          <cell r="D213">
            <v>7400.14</v>
          </cell>
          <cell r="E213">
            <v>7356.78</v>
          </cell>
          <cell r="F213">
            <v>7414.43</v>
          </cell>
          <cell r="G213">
            <v>7618.67</v>
          </cell>
          <cell r="H213">
            <v>8000.95</v>
          </cell>
          <cell r="I213">
            <v>8222.5</v>
          </cell>
          <cell r="J213">
            <v>8354.03</v>
          </cell>
          <cell r="K213">
            <v>8377.35</v>
          </cell>
          <cell r="L213">
            <v>8373</v>
          </cell>
          <cell r="M213">
            <v>8372.64</v>
          </cell>
          <cell r="N213">
            <v>8372.92</v>
          </cell>
          <cell r="O213">
            <v>8400.5</v>
          </cell>
          <cell r="P213">
            <v>8411.04</v>
          </cell>
          <cell r="Q213">
            <v>8413.96</v>
          </cell>
          <cell r="R213">
            <v>8456.8</v>
          </cell>
          <cell r="S213">
            <v>8476.34</v>
          </cell>
          <cell r="T213">
            <v>8524.73</v>
          </cell>
          <cell r="U213">
            <v>8657.15</v>
          </cell>
          <cell r="V213">
            <v>8544.46</v>
          </cell>
          <cell r="W213">
            <v>8432.32</v>
          </cell>
          <cell r="X213">
            <v>8259.54</v>
          </cell>
          <cell r="Y213">
            <v>8189.44</v>
          </cell>
        </row>
        <row r="214">
          <cell r="B214">
            <v>7639.57</v>
          </cell>
          <cell r="C214">
            <v>7471.1</v>
          </cell>
          <cell r="D214">
            <v>7452.6</v>
          </cell>
          <cell r="E214">
            <v>7405.85</v>
          </cell>
          <cell r="F214">
            <v>7473.91</v>
          </cell>
          <cell r="G214">
            <v>7624.2</v>
          </cell>
          <cell r="H214">
            <v>8013.06</v>
          </cell>
          <cell r="I214">
            <v>8250.43</v>
          </cell>
          <cell r="J214">
            <v>8356.49</v>
          </cell>
          <cell r="K214">
            <v>8349.19</v>
          </cell>
          <cell r="L214">
            <v>8340.42</v>
          </cell>
          <cell r="M214">
            <v>8330.86</v>
          </cell>
          <cell r="N214">
            <v>8303.04</v>
          </cell>
          <cell r="O214">
            <v>8335.98</v>
          </cell>
          <cell r="P214">
            <v>8350.38</v>
          </cell>
          <cell r="Q214">
            <v>8360.23</v>
          </cell>
          <cell r="R214">
            <v>8363.19</v>
          </cell>
          <cell r="S214">
            <v>8371.68</v>
          </cell>
          <cell r="T214">
            <v>8376.98</v>
          </cell>
          <cell r="U214">
            <v>8367.89</v>
          </cell>
          <cell r="V214">
            <v>8370.24</v>
          </cell>
          <cell r="W214">
            <v>8356.98</v>
          </cell>
          <cell r="X214">
            <v>8227.13</v>
          </cell>
          <cell r="Y214">
            <v>7905.32</v>
          </cell>
        </row>
        <row r="215">
          <cell r="B215">
            <v>7752.11</v>
          </cell>
          <cell r="C215">
            <v>7626.01</v>
          </cell>
          <cell r="D215">
            <v>7554.12</v>
          </cell>
          <cell r="E215">
            <v>7535.45</v>
          </cell>
          <cell r="F215">
            <v>7517.48</v>
          </cell>
          <cell r="G215">
            <v>7575.54</v>
          </cell>
          <cell r="H215">
            <v>7723.36</v>
          </cell>
          <cell r="I215">
            <v>8237.74</v>
          </cell>
          <cell r="J215">
            <v>8354.62</v>
          </cell>
          <cell r="K215">
            <v>8402.64</v>
          </cell>
          <cell r="L215">
            <v>8401.61</v>
          </cell>
          <cell r="M215">
            <v>8378.63</v>
          </cell>
          <cell r="N215">
            <v>8378.55</v>
          </cell>
          <cell r="O215">
            <v>8418.02</v>
          </cell>
          <cell r="P215">
            <v>8416.47</v>
          </cell>
          <cell r="Q215">
            <v>8421.89</v>
          </cell>
          <cell r="R215">
            <v>8426.9</v>
          </cell>
          <cell r="S215">
            <v>8596.37</v>
          </cell>
          <cell r="T215">
            <v>8620.86</v>
          </cell>
          <cell r="U215">
            <v>9376.34</v>
          </cell>
          <cell r="V215">
            <v>8878.31</v>
          </cell>
          <cell r="W215">
            <v>8473.8</v>
          </cell>
          <cell r="X215">
            <v>8376.95</v>
          </cell>
          <cell r="Y215">
            <v>8244.95</v>
          </cell>
        </row>
        <row r="216">
          <cell r="B216">
            <v>7901.31</v>
          </cell>
          <cell r="C216">
            <v>7736.56</v>
          </cell>
          <cell r="D216">
            <v>7616.73</v>
          </cell>
          <cell r="E216">
            <v>7574.17</v>
          </cell>
          <cell r="F216">
            <v>7555.87</v>
          </cell>
          <cell r="G216">
            <v>7675.32</v>
          </cell>
          <cell r="H216">
            <v>7676.87</v>
          </cell>
          <cell r="I216">
            <v>7960.71</v>
          </cell>
          <cell r="J216">
            <v>8309.28</v>
          </cell>
          <cell r="K216">
            <v>8410.59</v>
          </cell>
          <cell r="L216">
            <v>8419.42</v>
          </cell>
          <cell r="M216">
            <v>8417.52</v>
          </cell>
          <cell r="N216">
            <v>8415.14</v>
          </cell>
          <cell r="O216">
            <v>8420.34</v>
          </cell>
          <cell r="P216">
            <v>8423.46</v>
          </cell>
          <cell r="Q216">
            <v>8442.9</v>
          </cell>
          <cell r="R216">
            <v>8569.73</v>
          </cell>
          <cell r="S216">
            <v>8557.98</v>
          </cell>
          <cell r="T216">
            <v>8583.27</v>
          </cell>
          <cell r="U216">
            <v>8590.16</v>
          </cell>
          <cell r="V216">
            <v>8607.23</v>
          </cell>
          <cell r="W216">
            <v>8513.1</v>
          </cell>
          <cell r="X216">
            <v>8333.15</v>
          </cell>
          <cell r="Y216">
            <v>8092.89</v>
          </cell>
        </row>
        <row r="217">
          <cell r="B217">
            <v>7705.1</v>
          </cell>
          <cell r="C217">
            <v>7528.51</v>
          </cell>
          <cell r="D217">
            <v>7456.54</v>
          </cell>
          <cell r="E217">
            <v>7395.87</v>
          </cell>
          <cell r="F217">
            <v>7377.31</v>
          </cell>
          <cell r="G217">
            <v>7650.57</v>
          </cell>
          <cell r="H217">
            <v>8166.12</v>
          </cell>
          <cell r="I217">
            <v>8363.81</v>
          </cell>
          <cell r="J217">
            <v>8409.96</v>
          </cell>
          <cell r="K217">
            <v>8362.32</v>
          </cell>
          <cell r="L217">
            <v>8363.38</v>
          </cell>
          <cell r="M217">
            <v>8356.87</v>
          </cell>
          <cell r="N217">
            <v>8336.27</v>
          </cell>
          <cell r="O217">
            <v>8433.82</v>
          </cell>
          <cell r="P217">
            <v>8342.37</v>
          </cell>
          <cell r="Q217">
            <v>8362.72</v>
          </cell>
          <cell r="R217">
            <v>8365.51</v>
          </cell>
          <cell r="S217">
            <v>8364.57</v>
          </cell>
          <cell r="T217">
            <v>8380.88</v>
          </cell>
          <cell r="U217">
            <v>8365.85</v>
          </cell>
          <cell r="V217">
            <v>8358.68</v>
          </cell>
          <cell r="W217">
            <v>8355.76</v>
          </cell>
          <cell r="X217">
            <v>8384.64</v>
          </cell>
          <cell r="Y217">
            <v>8155.94</v>
          </cell>
        </row>
        <row r="218">
          <cell r="B218">
            <v>7907.7</v>
          </cell>
          <cell r="C218">
            <v>7546.06</v>
          </cell>
          <cell r="D218">
            <v>7507.87</v>
          </cell>
          <cell r="E218">
            <v>7535.51</v>
          </cell>
          <cell r="F218">
            <v>7595.16</v>
          </cell>
          <cell r="G218">
            <v>7805.53</v>
          </cell>
          <cell r="H218">
            <v>8246.9</v>
          </cell>
          <cell r="I218">
            <v>8293.04</v>
          </cell>
          <cell r="J218">
            <v>8423.53</v>
          </cell>
          <cell r="K218">
            <v>8442.42</v>
          </cell>
          <cell r="L218">
            <v>8461.8</v>
          </cell>
          <cell r="M218">
            <v>8436.78</v>
          </cell>
          <cell r="N218">
            <v>8430.64</v>
          </cell>
          <cell r="O218">
            <v>8426.85</v>
          </cell>
          <cell r="P218">
            <v>8427.93</v>
          </cell>
          <cell r="Q218">
            <v>8431.71</v>
          </cell>
          <cell r="R218">
            <v>8450.74</v>
          </cell>
          <cell r="S218">
            <v>8436.41</v>
          </cell>
          <cell r="T218">
            <v>8471.8</v>
          </cell>
          <cell r="U218">
            <v>8466.63</v>
          </cell>
          <cell r="V218">
            <v>8467.14</v>
          </cell>
          <cell r="W218">
            <v>8492.79</v>
          </cell>
          <cell r="X218">
            <v>8398.07</v>
          </cell>
          <cell r="Y218">
            <v>8234.35</v>
          </cell>
        </row>
        <row r="219">
          <cell r="B219">
            <v>7609.19</v>
          </cell>
          <cell r="C219">
            <v>7494.53</v>
          </cell>
          <cell r="D219">
            <v>7420.76</v>
          </cell>
          <cell r="E219">
            <v>7488.86</v>
          </cell>
          <cell r="F219">
            <v>7546.81</v>
          </cell>
          <cell r="G219">
            <v>7700.11</v>
          </cell>
          <cell r="H219">
            <v>8068.16</v>
          </cell>
          <cell r="I219">
            <v>8288.25</v>
          </cell>
          <cell r="J219">
            <v>8437.72</v>
          </cell>
          <cell r="K219">
            <v>8467.41</v>
          </cell>
          <cell r="L219">
            <v>8462.97</v>
          </cell>
          <cell r="M219">
            <v>8434.92</v>
          </cell>
          <cell r="N219">
            <v>8454.7</v>
          </cell>
          <cell r="O219">
            <v>8445.24</v>
          </cell>
          <cell r="P219">
            <v>8463.5</v>
          </cell>
          <cell r="Q219">
            <v>8459.05</v>
          </cell>
          <cell r="R219">
            <v>8473.86</v>
          </cell>
          <cell r="S219">
            <v>8472.9</v>
          </cell>
          <cell r="T219">
            <v>8496.01</v>
          </cell>
          <cell r="U219">
            <v>8517.59</v>
          </cell>
          <cell r="V219">
            <v>8475.98</v>
          </cell>
          <cell r="W219">
            <v>8487.43</v>
          </cell>
          <cell r="X219">
            <v>8404.6</v>
          </cell>
          <cell r="Y219">
            <v>8227.64</v>
          </cell>
        </row>
        <row r="220">
          <cell r="B220">
            <v>7574.16</v>
          </cell>
          <cell r="C220">
            <v>7416.1</v>
          </cell>
          <cell r="D220">
            <v>7375.8</v>
          </cell>
          <cell r="E220">
            <v>7332.81</v>
          </cell>
          <cell r="F220">
            <v>7342.47</v>
          </cell>
          <cell r="G220">
            <v>7568.33</v>
          </cell>
          <cell r="H220">
            <v>7891.86</v>
          </cell>
          <cell r="I220">
            <v>8222.65</v>
          </cell>
          <cell r="J220">
            <v>8325.64</v>
          </cell>
          <cell r="K220">
            <v>8337.89</v>
          </cell>
          <cell r="L220">
            <v>8264.62</v>
          </cell>
          <cell r="M220">
            <v>8249.72</v>
          </cell>
          <cell r="N220">
            <v>8192.12</v>
          </cell>
          <cell r="O220">
            <v>8241.13</v>
          </cell>
          <cell r="P220">
            <v>8243.19</v>
          </cell>
          <cell r="Q220">
            <v>8267.86</v>
          </cell>
          <cell r="R220">
            <v>8280.12</v>
          </cell>
          <cell r="S220">
            <v>8315.53</v>
          </cell>
          <cell r="T220">
            <v>8336.84</v>
          </cell>
          <cell r="U220">
            <v>8348.14</v>
          </cell>
          <cell r="V220">
            <v>8354.1</v>
          </cell>
          <cell r="W220">
            <v>8351.67</v>
          </cell>
          <cell r="X220">
            <v>8190.68</v>
          </cell>
          <cell r="Y220">
            <v>7722.21</v>
          </cell>
        </row>
        <row r="224">
          <cell r="A224">
            <v>827172.9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2" t="s">
        <v>28</v>
      </c>
      <c r="V11" s="12" t="s">
        <v>29</v>
      </c>
      <c r="W11" s="12" t="s">
        <v>30</v>
      </c>
      <c r="X11" s="12" t="s">
        <v>31</v>
      </c>
      <c r="Y11" s="12" t="s">
        <v>32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872.35</v>
      </c>
      <c r="C12" s="14" t="n">
        <f aca="false">[1]для_сайта_менее_150_кВт!C85</f>
        <v>2629.58</v>
      </c>
      <c r="D12" s="14" t="n">
        <f aca="false">[1]для_сайта_менее_150_кВт!D85</f>
        <v>2629.37</v>
      </c>
      <c r="E12" s="14" t="n">
        <f aca="false">[1]для_сайта_менее_150_кВт!E85</f>
        <v>2629.52</v>
      </c>
      <c r="F12" s="14" t="n">
        <f aca="false">[1]для_сайта_менее_150_кВт!F85</f>
        <v>2630.62</v>
      </c>
      <c r="G12" s="14" t="n">
        <f aca="false">[1]для_сайта_менее_150_кВт!G85</f>
        <v>3763.59</v>
      </c>
      <c r="H12" s="14" t="n">
        <f aca="false">[1]для_сайта_менее_150_кВт!H85</f>
        <v>3881.8</v>
      </c>
      <c r="I12" s="14" t="n">
        <f aca="false">[1]для_сайта_менее_150_кВт!I85</f>
        <v>4220.44</v>
      </c>
      <c r="J12" s="14" t="n">
        <f aca="false">[1]для_сайта_менее_150_кВт!J85</f>
        <v>4690.83</v>
      </c>
      <c r="K12" s="14" t="n">
        <f aca="false">[1]для_сайта_менее_150_кВт!K85</f>
        <v>4721.88</v>
      </c>
      <c r="L12" s="14" t="n">
        <f aca="false">[1]для_сайта_менее_150_кВт!L85</f>
        <v>4712.22</v>
      </c>
      <c r="M12" s="14" t="n">
        <f aca="false">[1]для_сайта_менее_150_кВт!M85</f>
        <v>4695.6</v>
      </c>
      <c r="N12" s="14" t="n">
        <f aca="false">[1]для_сайта_менее_150_кВт!N85</f>
        <v>4689.85</v>
      </c>
      <c r="O12" s="14" t="n">
        <f aca="false">[1]для_сайта_менее_150_кВт!O85</f>
        <v>4752.86</v>
      </c>
      <c r="P12" s="14" t="n">
        <f aca="false">[1]для_сайта_менее_150_кВт!P85</f>
        <v>4769.75</v>
      </c>
      <c r="Q12" s="14" t="n">
        <f aca="false">[1]для_сайта_менее_150_кВт!Q85</f>
        <v>4788.04</v>
      </c>
      <c r="R12" s="14" t="n">
        <f aca="false">[1]для_сайта_менее_150_кВт!R85</f>
        <v>4796.63</v>
      </c>
      <c r="S12" s="14" t="n">
        <f aca="false">[1]для_сайта_менее_150_кВт!S85</f>
        <v>4789.46</v>
      </c>
      <c r="T12" s="14" t="n">
        <f aca="false">[1]для_сайта_менее_150_кВт!T85</f>
        <v>4809.89</v>
      </c>
      <c r="U12" s="14" t="n">
        <f aca="false">[1]для_сайта_менее_150_кВт!U85</f>
        <v>4872.12</v>
      </c>
      <c r="V12" s="14" t="n">
        <f aca="false">[1]для_сайта_менее_150_кВт!V85</f>
        <v>4842.44</v>
      </c>
      <c r="W12" s="14" t="n">
        <f aca="false">[1]для_сайта_менее_150_кВт!W85</f>
        <v>4803.03</v>
      </c>
      <c r="X12" s="14" t="n">
        <f aca="false">[1]для_сайта_менее_150_кВт!X85</f>
        <v>4614.31</v>
      </c>
      <c r="Y12" s="14" t="n">
        <f aca="false">[1]для_сайта_менее_150_кВт!Y85</f>
        <v>4167.25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4080.98</v>
      </c>
      <c r="C13" s="14" t="n">
        <f aca="false">[1]для_сайта_менее_150_кВт!C86</f>
        <v>3941.39</v>
      </c>
      <c r="D13" s="14" t="n">
        <f aca="false">[1]для_сайта_менее_150_кВт!D86</f>
        <v>3880.98</v>
      </c>
      <c r="E13" s="14" t="n">
        <f aca="false">[1]для_сайта_менее_150_кВт!E86</f>
        <v>3898.1</v>
      </c>
      <c r="F13" s="14" t="n">
        <f aca="false">[1]для_сайта_менее_150_кВт!F86</f>
        <v>3983.31</v>
      </c>
      <c r="G13" s="14" t="n">
        <f aca="false">[1]для_сайта_менее_150_кВт!G86</f>
        <v>4185.31</v>
      </c>
      <c r="H13" s="14" t="n">
        <f aca="false">[1]для_сайта_менее_150_кВт!H86</f>
        <v>4404.51</v>
      </c>
      <c r="I13" s="14" t="n">
        <f aca="false">[1]для_сайта_менее_150_кВт!I86</f>
        <v>4659.85</v>
      </c>
      <c r="J13" s="14" t="n">
        <f aca="false">[1]для_сайта_менее_150_кВт!J86</f>
        <v>4893.49</v>
      </c>
      <c r="K13" s="14" t="n">
        <f aca="false">[1]для_сайта_менее_150_кВт!K86</f>
        <v>4967.5</v>
      </c>
      <c r="L13" s="14" t="n">
        <f aca="false">[1]для_сайта_менее_150_кВт!L86</f>
        <v>4940.28</v>
      </c>
      <c r="M13" s="14" t="n">
        <f aca="false">[1]для_сайта_менее_150_кВт!M86</f>
        <v>4926.64</v>
      </c>
      <c r="N13" s="14" t="n">
        <f aca="false">[1]для_сайта_менее_150_кВт!N86</f>
        <v>4934.86</v>
      </c>
      <c r="O13" s="14" t="n">
        <f aca="false">[1]для_сайта_менее_150_кВт!O86</f>
        <v>4968.06</v>
      </c>
      <c r="P13" s="14" t="n">
        <f aca="false">[1]для_сайта_менее_150_кВт!P86</f>
        <v>5026.44</v>
      </c>
      <c r="Q13" s="14" t="n">
        <f aca="false">[1]для_сайта_менее_150_кВт!Q86</f>
        <v>5006.24</v>
      </c>
      <c r="R13" s="14" t="n">
        <f aca="false">[1]для_сайта_менее_150_кВт!R86</f>
        <v>5032.24</v>
      </c>
      <c r="S13" s="14" t="n">
        <f aca="false">[1]для_сайта_менее_150_кВт!S86</f>
        <v>5018.55</v>
      </c>
      <c r="T13" s="14" t="n">
        <f aca="false">[1]для_сайта_менее_150_кВт!T86</f>
        <v>5036.99</v>
      </c>
      <c r="U13" s="14" t="n">
        <f aca="false">[1]для_сайта_менее_150_кВт!U86</f>
        <v>5056.19</v>
      </c>
      <c r="V13" s="14" t="n">
        <f aca="false">[1]для_сайта_менее_150_кВт!V86</f>
        <v>5046.27</v>
      </c>
      <c r="W13" s="14" t="n">
        <f aca="false">[1]для_сайта_менее_150_кВт!W86</f>
        <v>5056.09</v>
      </c>
      <c r="X13" s="14" t="n">
        <f aca="false">[1]для_сайта_менее_150_кВт!X86</f>
        <v>4897.21</v>
      </c>
      <c r="Y13" s="14" t="n">
        <f aca="false">[1]для_сайта_менее_150_кВт!Y86</f>
        <v>4796.45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706.62</v>
      </c>
      <c r="C14" s="14" t="n">
        <f aca="false">[1]для_сайта_менее_150_кВт!C87</f>
        <v>4732.07</v>
      </c>
      <c r="D14" s="14" t="n">
        <f aca="false">[1]для_сайта_менее_150_кВт!D87</f>
        <v>4726.36</v>
      </c>
      <c r="E14" s="14" t="n">
        <f aca="false">[1]для_сайта_менее_150_кВт!E87</f>
        <v>4732.5</v>
      </c>
      <c r="F14" s="14" t="n">
        <f aca="false">[1]для_сайта_менее_150_кВт!F87</f>
        <v>4752.93</v>
      </c>
      <c r="G14" s="14" t="n">
        <f aca="false">[1]для_сайта_менее_150_кВт!G87</f>
        <v>4763.75</v>
      </c>
      <c r="H14" s="14" t="n">
        <f aca="false">[1]для_сайта_менее_150_кВт!H87</f>
        <v>4777.31</v>
      </c>
      <c r="I14" s="14" t="n">
        <f aca="false">[1]для_сайта_менее_150_кВт!I87</f>
        <v>4800.18</v>
      </c>
      <c r="J14" s="14" t="n">
        <f aca="false">[1]для_сайта_менее_150_кВт!J87</f>
        <v>5020.06</v>
      </c>
      <c r="K14" s="14" t="n">
        <f aca="false">[1]для_сайта_менее_150_кВт!K87</f>
        <v>5050.1</v>
      </c>
      <c r="L14" s="14" t="n">
        <f aca="false">[1]для_сайта_менее_150_кВт!L87</f>
        <v>5027.3</v>
      </c>
      <c r="M14" s="14" t="n">
        <f aca="false">[1]для_сайта_менее_150_кВт!M87</f>
        <v>5047.7</v>
      </c>
      <c r="N14" s="14" t="n">
        <f aca="false">[1]для_сайта_менее_150_кВт!N87</f>
        <v>5028.83</v>
      </c>
      <c r="O14" s="14" t="n">
        <f aca="false">[1]для_сайта_менее_150_кВт!O87</f>
        <v>5045.35</v>
      </c>
      <c r="P14" s="14" t="n">
        <f aca="false">[1]для_сайта_менее_150_кВт!P87</f>
        <v>5034.06</v>
      </c>
      <c r="Q14" s="14" t="n">
        <f aca="false">[1]для_сайта_менее_150_кВт!Q87</f>
        <v>5025.61</v>
      </c>
      <c r="R14" s="14" t="n">
        <f aca="false">[1]для_сайта_менее_150_кВт!R87</f>
        <v>5027.43</v>
      </c>
      <c r="S14" s="14" t="n">
        <f aca="false">[1]для_сайта_менее_150_кВт!S87</f>
        <v>5027.26</v>
      </c>
      <c r="T14" s="14" t="n">
        <f aca="false">[1]для_сайта_менее_150_кВт!T87</f>
        <v>5025.2</v>
      </c>
      <c r="U14" s="14" t="n">
        <f aca="false">[1]для_сайта_менее_150_кВт!U87</f>
        <v>5041.33</v>
      </c>
      <c r="V14" s="14" t="n">
        <f aca="false">[1]для_сайта_менее_150_кВт!V87</f>
        <v>5030.34</v>
      </c>
      <c r="W14" s="14" t="n">
        <f aca="false">[1]для_сайта_менее_150_кВт!W87</f>
        <v>5043.09</v>
      </c>
      <c r="X14" s="14" t="n">
        <f aca="false">[1]для_сайта_менее_150_кВт!X87</f>
        <v>4824.4</v>
      </c>
      <c r="Y14" s="14" t="n">
        <f aca="false">[1]для_сайта_менее_150_кВт!Y87</f>
        <v>4453.67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372.12</v>
      </c>
      <c r="C15" s="14" t="n">
        <f aca="false">[1]для_сайта_менее_150_кВт!C88</f>
        <v>4175.35</v>
      </c>
      <c r="D15" s="14" t="n">
        <f aca="false">[1]для_сайта_менее_150_кВт!D88</f>
        <v>4123.83</v>
      </c>
      <c r="E15" s="14" t="n">
        <f aca="false">[1]для_сайта_менее_150_кВт!E88</f>
        <v>4107.2</v>
      </c>
      <c r="F15" s="14" t="n">
        <f aca="false">[1]для_сайта_менее_150_кВт!F88</f>
        <v>4270.95</v>
      </c>
      <c r="G15" s="14" t="n">
        <f aca="false">[1]для_сайта_менее_150_кВт!G88</f>
        <v>4546.5</v>
      </c>
      <c r="H15" s="14" t="n">
        <f aca="false">[1]для_сайта_менее_150_кВт!H88</f>
        <v>4804.76</v>
      </c>
      <c r="I15" s="14" t="n">
        <f aca="false">[1]для_сайта_менее_150_кВт!I88</f>
        <v>4809.98</v>
      </c>
      <c r="J15" s="14" t="n">
        <f aca="false">[1]для_сайта_менее_150_кВт!J88</f>
        <v>5002.33</v>
      </c>
      <c r="K15" s="14" t="n">
        <f aca="false">[1]для_сайта_менее_150_кВт!K88</f>
        <v>5049.51</v>
      </c>
      <c r="L15" s="14" t="n">
        <f aca="false">[1]для_сайта_менее_150_кВт!L88</f>
        <v>5043.39</v>
      </c>
      <c r="M15" s="14" t="n">
        <f aca="false">[1]для_сайта_менее_150_кВт!M88</f>
        <v>5035.3</v>
      </c>
      <c r="N15" s="14" t="n">
        <f aca="false">[1]для_сайта_менее_150_кВт!N88</f>
        <v>5041.96</v>
      </c>
      <c r="O15" s="14" t="n">
        <f aca="false">[1]для_сайта_менее_150_кВт!O88</f>
        <v>5071.5</v>
      </c>
      <c r="P15" s="14" t="n">
        <f aca="false">[1]для_сайта_менее_150_кВт!P88</f>
        <v>5071.5</v>
      </c>
      <c r="Q15" s="14" t="n">
        <f aca="false">[1]для_сайта_менее_150_кВт!Q88</f>
        <v>5047.51</v>
      </c>
      <c r="R15" s="14" t="n">
        <f aca="false">[1]для_сайта_менее_150_кВт!R88</f>
        <v>5019.78</v>
      </c>
      <c r="S15" s="14" t="n">
        <f aca="false">[1]для_сайта_менее_150_кВт!S88</f>
        <v>5027.51</v>
      </c>
      <c r="T15" s="14" t="n">
        <f aca="false">[1]для_сайта_менее_150_кВт!T88</f>
        <v>5048.53</v>
      </c>
      <c r="U15" s="14" t="n">
        <f aca="false">[1]для_сайта_менее_150_кВт!U88</f>
        <v>5063.19</v>
      </c>
      <c r="V15" s="14" t="n">
        <f aca="false">[1]для_сайта_менее_150_кВт!V88</f>
        <v>5049</v>
      </c>
      <c r="W15" s="14" t="n">
        <f aca="false">[1]для_сайта_менее_150_кВт!W88</f>
        <v>5058.02</v>
      </c>
      <c r="X15" s="14" t="n">
        <f aca="false">[1]для_сайта_менее_150_кВт!X88</f>
        <v>4896.56</v>
      </c>
      <c r="Y15" s="14" t="n">
        <f aca="false">[1]для_сайта_менее_150_кВт!Y88</f>
        <v>4753.18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446.54</v>
      </c>
      <c r="C16" s="14" t="n">
        <f aca="false">[1]для_сайта_менее_150_кВт!C89</f>
        <v>4260.15</v>
      </c>
      <c r="D16" s="14" t="n">
        <f aca="false">[1]для_сайта_менее_150_кВт!D89</f>
        <v>4124.69</v>
      </c>
      <c r="E16" s="14" t="n">
        <f aca="false">[1]для_сайта_менее_150_кВт!E89</f>
        <v>4158.5</v>
      </c>
      <c r="F16" s="14" t="n">
        <f aca="false">[1]для_сайта_менее_150_кВт!F89</f>
        <v>4229.13</v>
      </c>
      <c r="G16" s="14" t="n">
        <f aca="false">[1]для_сайта_менее_150_кВт!G89</f>
        <v>4289.5</v>
      </c>
      <c r="H16" s="14" t="n">
        <f aca="false">[1]для_сайта_менее_150_кВт!H89</f>
        <v>4343.63</v>
      </c>
      <c r="I16" s="14" t="n">
        <f aca="false">[1]для_сайта_менее_150_кВт!I89</f>
        <v>4707.11</v>
      </c>
      <c r="J16" s="14" t="n">
        <f aca="false">[1]для_сайта_менее_150_кВт!J89</f>
        <v>4994.89</v>
      </c>
      <c r="K16" s="14" t="n">
        <f aca="false">[1]для_сайта_менее_150_кВт!K89</f>
        <v>5031.39</v>
      </c>
      <c r="L16" s="14" t="n">
        <f aca="false">[1]для_сайта_менее_150_кВт!L89</f>
        <v>5063.74</v>
      </c>
      <c r="M16" s="14" t="n">
        <f aca="false">[1]для_сайта_менее_150_кВт!M89</f>
        <v>5045.89</v>
      </c>
      <c r="N16" s="14" t="n">
        <f aca="false">[1]для_сайта_менее_150_кВт!N89</f>
        <v>5042.92</v>
      </c>
      <c r="O16" s="14" t="n">
        <f aca="false">[1]для_сайта_менее_150_кВт!O89</f>
        <v>5050.47</v>
      </c>
      <c r="P16" s="14" t="n">
        <f aca="false">[1]для_сайта_менее_150_кВт!P89</f>
        <v>5042.7</v>
      </c>
      <c r="Q16" s="14" t="n">
        <f aca="false">[1]для_сайта_менее_150_кВт!Q89</f>
        <v>5035.72</v>
      </c>
      <c r="R16" s="14" t="n">
        <f aca="false">[1]для_сайта_менее_150_кВт!R89</f>
        <v>5027.91</v>
      </c>
      <c r="S16" s="14" t="n">
        <f aca="false">[1]для_сайта_менее_150_кВт!S89</f>
        <v>5039.97</v>
      </c>
      <c r="T16" s="14" t="n">
        <f aca="false">[1]для_сайта_менее_150_кВт!T89</f>
        <v>5120.62</v>
      </c>
      <c r="U16" s="14" t="n">
        <f aca="false">[1]для_сайта_менее_150_кВт!U89</f>
        <v>5147.95</v>
      </c>
      <c r="V16" s="14" t="n">
        <f aca="false">[1]для_сайта_менее_150_кВт!V89</f>
        <v>5107.41</v>
      </c>
      <c r="W16" s="14" t="n">
        <f aca="false">[1]для_сайта_менее_150_кВт!W89</f>
        <v>5110.84</v>
      </c>
      <c r="X16" s="14" t="n">
        <f aca="false">[1]для_сайта_менее_150_кВт!X89</f>
        <v>4870.51</v>
      </c>
      <c r="Y16" s="14" t="n">
        <f aca="false">[1]для_сайта_менее_150_кВт!Y89</f>
        <v>4633.7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451.7</v>
      </c>
      <c r="C17" s="14" t="n">
        <f aca="false">[1]для_сайта_менее_150_кВт!C90</f>
        <v>4255.77</v>
      </c>
      <c r="D17" s="14" t="n">
        <f aca="false">[1]для_сайта_менее_150_кВт!D90</f>
        <v>4204.88</v>
      </c>
      <c r="E17" s="14" t="n">
        <f aca="false">[1]для_сайта_менее_150_кВт!E90</f>
        <v>4165.58</v>
      </c>
      <c r="F17" s="14" t="n">
        <f aca="false">[1]для_сайта_менее_150_кВт!F90</f>
        <v>4141.65</v>
      </c>
      <c r="G17" s="14" t="n">
        <f aca="false">[1]для_сайта_менее_150_кВт!G90</f>
        <v>4191.96</v>
      </c>
      <c r="H17" s="14" t="n">
        <f aca="false">[1]для_сайта_менее_150_кВт!H90</f>
        <v>4245.29</v>
      </c>
      <c r="I17" s="14" t="n">
        <f aca="false">[1]для_сайта_менее_150_кВт!I90</f>
        <v>4370.01</v>
      </c>
      <c r="J17" s="14" t="n">
        <f aca="false">[1]для_сайта_менее_150_кВт!J90</f>
        <v>4759.12</v>
      </c>
      <c r="K17" s="14" t="n">
        <f aca="false">[1]для_сайта_менее_150_кВт!K90</f>
        <v>4837.54</v>
      </c>
      <c r="L17" s="14" t="n">
        <f aca="false">[1]для_сайта_менее_150_кВт!L90</f>
        <v>4857.19</v>
      </c>
      <c r="M17" s="14" t="n">
        <f aca="false">[1]для_сайта_менее_150_кВт!M90</f>
        <v>4851.15</v>
      </c>
      <c r="N17" s="14" t="n">
        <f aca="false">[1]для_сайта_менее_150_кВт!N90</f>
        <v>4832.94</v>
      </c>
      <c r="O17" s="14" t="n">
        <f aca="false">[1]для_сайта_менее_150_кВт!O90</f>
        <v>4837.09</v>
      </c>
      <c r="P17" s="14" t="n">
        <f aca="false">[1]для_сайта_менее_150_кВт!P90</f>
        <v>4836.04</v>
      </c>
      <c r="Q17" s="14" t="n">
        <f aca="false">[1]для_сайта_менее_150_кВт!Q90</f>
        <v>4843.07</v>
      </c>
      <c r="R17" s="14" t="n">
        <f aca="false">[1]для_сайта_менее_150_кВт!R90</f>
        <v>4857.97</v>
      </c>
      <c r="S17" s="14" t="n">
        <f aca="false">[1]для_сайта_менее_150_кВт!S90</f>
        <v>4906.31</v>
      </c>
      <c r="T17" s="14" t="n">
        <f aca="false">[1]для_сайта_менее_150_кВт!T90</f>
        <v>4953.17</v>
      </c>
      <c r="U17" s="14" t="n">
        <f aca="false">[1]для_сайта_менее_150_кВт!U90</f>
        <v>4972.77</v>
      </c>
      <c r="V17" s="14" t="n">
        <f aca="false">[1]для_сайта_менее_150_кВт!V90</f>
        <v>4944.23</v>
      </c>
      <c r="W17" s="14" t="n">
        <f aca="false">[1]для_сайта_менее_150_кВт!W90</f>
        <v>4919.46</v>
      </c>
      <c r="X17" s="14" t="n">
        <f aca="false">[1]для_сайта_менее_150_кВт!X90</f>
        <v>4735.44</v>
      </c>
      <c r="Y17" s="14" t="n">
        <f aca="false">[1]для_сайта_менее_150_кВт!Y90</f>
        <v>4350.02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113.23</v>
      </c>
      <c r="C18" s="14" t="n">
        <f aca="false">[1]для_сайта_менее_150_кВт!C91</f>
        <v>4064.21</v>
      </c>
      <c r="D18" s="14" t="n">
        <f aca="false">[1]для_сайта_менее_150_кВт!D91</f>
        <v>3994.29</v>
      </c>
      <c r="E18" s="14" t="n">
        <f aca="false">[1]для_сайта_менее_150_кВт!E91</f>
        <v>3999.47</v>
      </c>
      <c r="F18" s="14" t="n">
        <f aca="false">[1]для_сайта_менее_150_кВт!F91</f>
        <v>4065.18</v>
      </c>
      <c r="G18" s="14" t="n">
        <f aca="false">[1]для_сайта_менее_150_кВт!G91</f>
        <v>4239.74</v>
      </c>
      <c r="H18" s="14" t="n">
        <f aca="false">[1]для_сайта_менее_150_кВт!H91</f>
        <v>4414.03</v>
      </c>
      <c r="I18" s="14" t="n">
        <f aca="false">[1]для_сайта_менее_150_кВт!I91</f>
        <v>4715.06</v>
      </c>
      <c r="J18" s="14" t="n">
        <f aca="false">[1]для_сайта_менее_150_кВт!J91</f>
        <v>4842.41</v>
      </c>
      <c r="K18" s="14" t="n">
        <f aca="false">[1]для_сайта_менее_150_кВт!K91</f>
        <v>4919.43</v>
      </c>
      <c r="L18" s="14" t="n">
        <f aca="false">[1]для_сайта_менее_150_кВт!L91</f>
        <v>4947.03</v>
      </c>
      <c r="M18" s="14" t="n">
        <f aca="false">[1]для_сайта_менее_150_кВт!M91</f>
        <v>4906.72</v>
      </c>
      <c r="N18" s="14" t="n">
        <f aca="false">[1]для_сайта_менее_150_кВт!N91</f>
        <v>4890.05</v>
      </c>
      <c r="O18" s="14" t="n">
        <f aca="false">[1]для_сайта_менее_150_кВт!O91</f>
        <v>4908.42</v>
      </c>
      <c r="P18" s="14" t="n">
        <f aca="false">[1]для_сайта_менее_150_кВт!P91</f>
        <v>4912.31</v>
      </c>
      <c r="Q18" s="14" t="n">
        <f aca="false">[1]для_сайта_менее_150_кВт!Q91</f>
        <v>4911.83</v>
      </c>
      <c r="R18" s="14" t="n">
        <f aca="false">[1]для_сайта_менее_150_кВт!R91</f>
        <v>4871.74</v>
      </c>
      <c r="S18" s="14" t="n">
        <f aca="false">[1]для_сайта_менее_150_кВт!S91</f>
        <v>4908.16</v>
      </c>
      <c r="T18" s="14" t="n">
        <f aca="false">[1]для_сайта_менее_150_кВт!T91</f>
        <v>4940.8</v>
      </c>
      <c r="U18" s="14" t="n">
        <f aca="false">[1]для_сайта_менее_150_кВт!U91</f>
        <v>4987.65</v>
      </c>
      <c r="V18" s="14" t="n">
        <f aca="false">[1]для_сайта_менее_150_кВт!V91</f>
        <v>4948.85</v>
      </c>
      <c r="W18" s="14" t="n">
        <f aca="false">[1]для_сайта_менее_150_кВт!W91</f>
        <v>4917.62</v>
      </c>
      <c r="X18" s="14" t="n">
        <f aca="false">[1]для_сайта_менее_150_кВт!X91</f>
        <v>4768.24</v>
      </c>
      <c r="Y18" s="14" t="n">
        <f aca="false">[1]для_сайта_менее_150_кВт!Y91</f>
        <v>4223.81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914.63</v>
      </c>
      <c r="C19" s="14" t="n">
        <f aca="false">[1]для_сайта_менее_150_кВт!C92</f>
        <v>3763.78</v>
      </c>
      <c r="D19" s="14" t="n">
        <f aca="false">[1]для_сайта_менее_150_кВт!D92</f>
        <v>3763.17</v>
      </c>
      <c r="E19" s="14" t="n">
        <f aca="false">[1]для_сайта_менее_150_кВт!E92</f>
        <v>3760.09</v>
      </c>
      <c r="F19" s="14" t="n">
        <f aca="false">[1]для_сайта_менее_150_кВт!F92</f>
        <v>3769.09</v>
      </c>
      <c r="G19" s="14" t="n">
        <f aca="false">[1]для_сайта_менее_150_кВт!G92</f>
        <v>3953.01</v>
      </c>
      <c r="H19" s="14" t="n">
        <f aca="false">[1]для_сайта_менее_150_кВт!H92</f>
        <v>4194.22</v>
      </c>
      <c r="I19" s="14" t="n">
        <f aca="false">[1]для_сайта_менее_150_кВт!I92</f>
        <v>4459.18</v>
      </c>
      <c r="J19" s="14" t="n">
        <f aca="false">[1]для_сайта_менее_150_кВт!J92</f>
        <v>4784.19</v>
      </c>
      <c r="K19" s="14" t="n">
        <f aca="false">[1]для_сайта_менее_150_кВт!K92</f>
        <v>4802.94</v>
      </c>
      <c r="L19" s="14" t="n">
        <f aca="false">[1]для_сайта_менее_150_кВт!L92</f>
        <v>4782.02</v>
      </c>
      <c r="M19" s="14" t="n">
        <f aca="false">[1]для_сайта_менее_150_кВт!M92</f>
        <v>4747.56</v>
      </c>
      <c r="N19" s="14" t="n">
        <f aca="false">[1]для_сайта_менее_150_кВт!N92</f>
        <v>4717.79</v>
      </c>
      <c r="O19" s="14" t="n">
        <f aca="false">[1]для_сайта_менее_150_кВт!O92</f>
        <v>4739.7</v>
      </c>
      <c r="P19" s="14" t="n">
        <f aca="false">[1]для_сайта_менее_150_кВт!P92</f>
        <v>4763.03</v>
      </c>
      <c r="Q19" s="14" t="n">
        <f aca="false">[1]для_сайта_менее_150_кВт!Q92</f>
        <v>4802.04</v>
      </c>
      <c r="R19" s="14" t="n">
        <f aca="false">[1]для_сайта_менее_150_кВт!R92</f>
        <v>4811.78</v>
      </c>
      <c r="S19" s="14" t="n">
        <f aca="false">[1]для_сайта_менее_150_кВт!S92</f>
        <v>4830.8</v>
      </c>
      <c r="T19" s="14" t="n">
        <f aca="false">[1]для_сайта_менее_150_кВт!T92</f>
        <v>4866.9</v>
      </c>
      <c r="U19" s="14" t="n">
        <f aca="false">[1]для_сайта_менее_150_кВт!U92</f>
        <v>4920.42</v>
      </c>
      <c r="V19" s="14" t="n">
        <f aca="false">[1]для_сайта_менее_150_кВт!V92</f>
        <v>4890.15</v>
      </c>
      <c r="W19" s="14" t="n">
        <f aca="false">[1]для_сайта_менее_150_кВт!W92</f>
        <v>4829.93</v>
      </c>
      <c r="X19" s="14" t="n">
        <f aca="false">[1]для_сайта_менее_150_кВт!X92</f>
        <v>4508.36</v>
      </c>
      <c r="Y19" s="14" t="n">
        <f aca="false">[1]для_сайта_менее_150_кВт!Y92</f>
        <v>4213.3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086.82</v>
      </c>
      <c r="C20" s="14" t="n">
        <f aca="false">[1]для_сайта_менее_150_кВт!C93</f>
        <v>3955.28</v>
      </c>
      <c r="D20" s="14" t="n">
        <f aca="false">[1]для_сайта_менее_150_кВт!D93</f>
        <v>3924.07</v>
      </c>
      <c r="E20" s="14" t="n">
        <f aca="false">[1]для_сайта_менее_150_кВт!E93</f>
        <v>3919</v>
      </c>
      <c r="F20" s="14" t="n">
        <f aca="false">[1]для_сайта_менее_150_кВт!F93</f>
        <v>3940.07</v>
      </c>
      <c r="G20" s="14" t="n">
        <f aca="false">[1]для_сайта_менее_150_кВт!G93</f>
        <v>4197.05</v>
      </c>
      <c r="H20" s="14" t="n">
        <f aca="false">[1]для_сайта_менее_150_кВт!H93</f>
        <v>4454.8</v>
      </c>
      <c r="I20" s="14" t="n">
        <f aca="false">[1]для_сайта_менее_150_кВт!I93</f>
        <v>4781.18</v>
      </c>
      <c r="J20" s="14" t="n">
        <f aca="false">[1]для_сайта_менее_150_кВт!J93</f>
        <v>4845.44</v>
      </c>
      <c r="K20" s="14" t="n">
        <f aca="false">[1]для_сайта_менее_150_кВт!K93</f>
        <v>4904.12</v>
      </c>
      <c r="L20" s="14" t="n">
        <f aca="false">[1]для_сайта_менее_150_кВт!L93</f>
        <v>4882.11</v>
      </c>
      <c r="M20" s="14" t="n">
        <f aca="false">[1]для_сайта_менее_150_кВт!M93</f>
        <v>4854.57</v>
      </c>
      <c r="N20" s="14" t="n">
        <f aca="false">[1]для_сайта_менее_150_кВт!N93</f>
        <v>4843.25</v>
      </c>
      <c r="O20" s="14" t="n">
        <f aca="false">[1]для_сайта_менее_150_кВт!O93</f>
        <v>4872.14</v>
      </c>
      <c r="P20" s="14" t="n">
        <f aca="false">[1]для_сайта_менее_150_кВт!P93</f>
        <v>4927.59</v>
      </c>
      <c r="Q20" s="14" t="n">
        <f aca="false">[1]для_сайта_менее_150_кВт!Q93</f>
        <v>4965.57</v>
      </c>
      <c r="R20" s="14" t="n">
        <f aca="false">[1]для_сайта_менее_150_кВт!R93</f>
        <v>4973.13</v>
      </c>
      <c r="S20" s="14" t="n">
        <f aca="false">[1]для_сайта_менее_150_кВт!S93</f>
        <v>5036.29</v>
      </c>
      <c r="T20" s="14" t="n">
        <f aca="false">[1]для_сайта_менее_150_кВт!T93</f>
        <v>5061.4</v>
      </c>
      <c r="U20" s="14" t="n">
        <f aca="false">[1]для_сайта_менее_150_кВт!U93</f>
        <v>5085.62</v>
      </c>
      <c r="V20" s="14" t="n">
        <f aca="false">[1]для_сайта_менее_150_кВт!V93</f>
        <v>5070.62</v>
      </c>
      <c r="W20" s="14" t="n">
        <f aca="false">[1]для_сайта_менее_150_кВт!W93</f>
        <v>5016.63</v>
      </c>
      <c r="X20" s="14" t="n">
        <f aca="false">[1]для_сайта_менее_150_кВт!X93</f>
        <v>5272.72</v>
      </c>
      <c r="Y20" s="14" t="n">
        <f aca="false">[1]для_сайта_менее_150_кВт!Y93</f>
        <v>4811.38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246.86</v>
      </c>
      <c r="C21" s="14" t="n">
        <f aca="false">[1]для_сайта_менее_150_кВт!C94</f>
        <v>4092.67</v>
      </c>
      <c r="D21" s="14" t="n">
        <f aca="false">[1]для_сайта_менее_150_кВт!D94</f>
        <v>4008.96</v>
      </c>
      <c r="E21" s="14" t="n">
        <f aca="false">[1]для_сайта_менее_150_кВт!E94</f>
        <v>4002.52</v>
      </c>
      <c r="F21" s="14" t="n">
        <f aca="false">[1]для_сайта_менее_150_кВт!F94</f>
        <v>4034.39</v>
      </c>
      <c r="G21" s="14" t="n">
        <f aca="false">[1]для_сайта_менее_150_кВт!G94</f>
        <v>4327.93</v>
      </c>
      <c r="H21" s="14" t="n">
        <f aca="false">[1]для_сайта_менее_150_кВт!H94</f>
        <v>4650</v>
      </c>
      <c r="I21" s="14" t="n">
        <f aca="false">[1]для_сайта_менее_150_кВт!I94</f>
        <v>4905.13</v>
      </c>
      <c r="J21" s="14" t="n">
        <f aca="false">[1]для_сайта_менее_150_кВт!J94</f>
        <v>5563.78</v>
      </c>
      <c r="K21" s="14" t="n">
        <f aca="false">[1]для_сайта_менее_150_кВт!K94</f>
        <v>5612.63</v>
      </c>
      <c r="L21" s="14" t="n">
        <f aca="false">[1]для_сайта_менее_150_кВт!L94</f>
        <v>5613.9</v>
      </c>
      <c r="M21" s="14" t="n">
        <f aca="false">[1]для_сайта_менее_150_кВт!M94</f>
        <v>5609.24</v>
      </c>
      <c r="N21" s="14" t="n">
        <f aca="false">[1]для_сайта_менее_150_кВт!N94</f>
        <v>5622.57</v>
      </c>
      <c r="O21" s="14" t="n">
        <f aca="false">[1]для_сайта_менее_150_кВт!O94</f>
        <v>5998.64</v>
      </c>
      <c r="P21" s="14" t="n">
        <f aca="false">[1]для_сайта_менее_150_кВт!P94</f>
        <v>5972.11</v>
      </c>
      <c r="Q21" s="14" t="n">
        <f aca="false">[1]для_сайта_менее_150_кВт!Q94</f>
        <v>5807.85</v>
      </c>
      <c r="R21" s="14" t="n">
        <f aca="false">[1]для_сайта_менее_150_кВт!R94</f>
        <v>5791.96</v>
      </c>
      <c r="S21" s="14" t="n">
        <f aca="false">[1]для_сайта_менее_150_кВт!S94</f>
        <v>5080.68</v>
      </c>
      <c r="T21" s="14" t="n">
        <f aca="false">[1]для_сайта_менее_150_кВт!T94</f>
        <v>6054.22</v>
      </c>
      <c r="U21" s="14" t="n">
        <f aca="false">[1]для_сайта_менее_150_кВт!U94</f>
        <v>6051.38</v>
      </c>
      <c r="V21" s="14" t="n">
        <f aca="false">[1]для_сайта_менее_150_кВт!V94</f>
        <v>5597.24</v>
      </c>
      <c r="W21" s="14" t="n">
        <f aca="false">[1]для_сайта_менее_150_кВт!W94</f>
        <v>5586.9</v>
      </c>
      <c r="X21" s="14" t="n">
        <f aca="false">[1]для_сайта_менее_150_кВт!X94</f>
        <v>5380.07</v>
      </c>
      <c r="Y21" s="14" t="n">
        <f aca="false">[1]для_сайта_менее_150_кВт!Y94</f>
        <v>4868.39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201.76</v>
      </c>
      <c r="C22" s="14" t="n">
        <f aca="false">[1]для_сайта_менее_150_кВт!C95</f>
        <v>4069.13</v>
      </c>
      <c r="D22" s="14" t="n">
        <f aca="false">[1]для_сайта_менее_150_кВт!D95</f>
        <v>3980.55</v>
      </c>
      <c r="E22" s="14" t="n">
        <f aca="false">[1]для_сайта_менее_150_кВт!E95</f>
        <v>3982.27</v>
      </c>
      <c r="F22" s="14" t="n">
        <f aca="false">[1]для_сайта_менее_150_кВт!F95</f>
        <v>4017.27</v>
      </c>
      <c r="G22" s="14" t="n">
        <f aca="false">[1]для_сайта_менее_150_кВт!G95</f>
        <v>4299.04</v>
      </c>
      <c r="H22" s="14" t="n">
        <f aca="false">[1]для_сайта_менее_150_кВт!H95</f>
        <v>4853.6</v>
      </c>
      <c r="I22" s="14" t="n">
        <f aca="false">[1]для_сайта_менее_150_кВт!I95</f>
        <v>4898.4</v>
      </c>
      <c r="J22" s="14" t="n">
        <f aca="false">[1]для_сайта_менее_150_кВт!J95</f>
        <v>4994.6</v>
      </c>
      <c r="K22" s="14" t="n">
        <f aca="false">[1]для_сайта_менее_150_кВт!K95</f>
        <v>5029.14</v>
      </c>
      <c r="L22" s="14" t="n">
        <f aca="false">[1]для_сайта_менее_150_кВт!L95</f>
        <v>5026.26</v>
      </c>
      <c r="M22" s="14" t="n">
        <f aca="false">[1]для_сайта_менее_150_кВт!M95</f>
        <v>5013.82</v>
      </c>
      <c r="N22" s="14" t="n">
        <f aca="false">[1]для_сайта_менее_150_кВт!N95</f>
        <v>4997.34</v>
      </c>
      <c r="O22" s="14" t="n">
        <f aca="false">[1]для_сайта_менее_150_кВт!O95</f>
        <v>5011.9</v>
      </c>
      <c r="P22" s="14" t="n">
        <f aca="false">[1]для_сайта_менее_150_кВт!P95</f>
        <v>5012.78</v>
      </c>
      <c r="Q22" s="14" t="n">
        <f aca="false">[1]для_сайта_менее_150_кВт!Q95</f>
        <v>5021.14</v>
      </c>
      <c r="R22" s="14" t="n">
        <f aca="false">[1]для_сайта_менее_150_кВт!R95</f>
        <v>5024.03</v>
      </c>
      <c r="S22" s="14" t="n">
        <f aca="false">[1]для_сайта_менее_150_кВт!S95</f>
        <v>5022.69</v>
      </c>
      <c r="T22" s="14" t="n">
        <f aca="false">[1]для_сайта_менее_150_кВт!T95</f>
        <v>5066.05</v>
      </c>
      <c r="U22" s="14" t="n">
        <f aca="false">[1]для_сайта_менее_150_кВт!U95</f>
        <v>5078.21</v>
      </c>
      <c r="V22" s="14" t="n">
        <f aca="false">[1]для_сайта_менее_150_кВт!V95</f>
        <v>5036.39</v>
      </c>
      <c r="W22" s="14" t="n">
        <f aca="false">[1]для_сайта_менее_150_кВт!W95</f>
        <v>5008.42</v>
      </c>
      <c r="X22" s="14" t="n">
        <f aca="false">[1]для_сайта_менее_150_кВт!X95</f>
        <v>4914.61</v>
      </c>
      <c r="Y22" s="14" t="n">
        <f aca="false">[1]для_сайта_менее_150_кВт!Y95</f>
        <v>4636.61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238.15</v>
      </c>
      <c r="C23" s="14" t="n">
        <f aca="false">[1]для_сайта_менее_150_кВт!C96</f>
        <v>4149.21</v>
      </c>
      <c r="D23" s="14" t="n">
        <f aca="false">[1]для_сайта_менее_150_кВт!D96</f>
        <v>4064.27</v>
      </c>
      <c r="E23" s="14" t="n">
        <f aca="false">[1]для_сайта_менее_150_кВт!E96</f>
        <v>4038.75</v>
      </c>
      <c r="F23" s="14" t="n">
        <f aca="false">[1]для_сайта_менее_150_кВт!F96</f>
        <v>3998.91</v>
      </c>
      <c r="G23" s="14" t="n">
        <f aca="false">[1]для_сайта_менее_150_кВт!G96</f>
        <v>4161.84</v>
      </c>
      <c r="H23" s="14" t="n">
        <f aca="false">[1]для_сайта_менее_150_кВт!H96</f>
        <v>4205.55</v>
      </c>
      <c r="I23" s="14" t="n">
        <f aca="false">[1]для_сайта_менее_150_кВт!I96</f>
        <v>4519.63</v>
      </c>
      <c r="J23" s="14" t="n">
        <f aca="false">[1]для_сайта_менее_150_кВт!J96</f>
        <v>4864.86</v>
      </c>
      <c r="K23" s="14" t="n">
        <f aca="false">[1]для_сайта_менее_150_кВт!K96</f>
        <v>4892.51</v>
      </c>
      <c r="L23" s="14" t="n">
        <f aca="false">[1]для_сайта_менее_150_кВт!L96</f>
        <v>4899.35</v>
      </c>
      <c r="M23" s="14" t="n">
        <f aca="false">[1]для_сайта_менее_150_кВт!M96</f>
        <v>4878.94</v>
      </c>
      <c r="N23" s="14" t="n">
        <f aca="false">[1]для_сайта_менее_150_кВт!N96</f>
        <v>4865.96</v>
      </c>
      <c r="O23" s="14" t="n">
        <f aca="false">[1]для_сайта_менее_150_кВт!O96</f>
        <v>4860.29</v>
      </c>
      <c r="P23" s="14" t="n">
        <f aca="false">[1]для_сайта_менее_150_кВт!P96</f>
        <v>4855.06</v>
      </c>
      <c r="Q23" s="14" t="n">
        <f aca="false">[1]для_сайта_менее_150_кВт!Q96</f>
        <v>4868.91</v>
      </c>
      <c r="R23" s="14" t="n">
        <f aca="false">[1]для_сайта_менее_150_кВт!R96</f>
        <v>4869.93</v>
      </c>
      <c r="S23" s="14" t="n">
        <f aca="false">[1]для_сайта_менее_150_кВт!S96</f>
        <v>4881.82</v>
      </c>
      <c r="T23" s="14" t="n">
        <f aca="false">[1]для_сайта_менее_150_кВт!T96</f>
        <v>4878.12</v>
      </c>
      <c r="U23" s="14" t="n">
        <f aca="false">[1]для_сайта_менее_150_кВт!U96</f>
        <v>4889.48</v>
      </c>
      <c r="V23" s="14" t="n">
        <f aca="false">[1]для_сайта_менее_150_кВт!V96</f>
        <v>4878.44</v>
      </c>
      <c r="W23" s="14" t="n">
        <f aca="false">[1]для_сайта_менее_150_кВт!W96</f>
        <v>4830.44</v>
      </c>
      <c r="X23" s="14" t="n">
        <f aca="false">[1]для_сайта_менее_150_кВт!X96</f>
        <v>4592.74</v>
      </c>
      <c r="Y23" s="14" t="n">
        <f aca="false">[1]для_сайта_менее_150_кВт!Y96</f>
        <v>4165.4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881.11</v>
      </c>
      <c r="C24" s="14" t="n">
        <f aca="false">[1]для_сайта_менее_150_кВт!C97</f>
        <v>3750.63</v>
      </c>
      <c r="D24" s="14" t="n">
        <f aca="false">[1]для_сайта_менее_150_кВт!D97</f>
        <v>3736.68</v>
      </c>
      <c r="E24" s="14" t="n">
        <f aca="false">[1]для_сайта_менее_150_кВт!E97</f>
        <v>2628.08</v>
      </c>
      <c r="F24" s="14" t="n">
        <f aca="false">[1]для_сайта_менее_150_кВт!F97</f>
        <v>2628.2</v>
      </c>
      <c r="G24" s="14" t="n">
        <f aca="false">[1]для_сайта_менее_150_кВт!G97</f>
        <v>3754.6</v>
      </c>
      <c r="H24" s="14" t="n">
        <f aca="false">[1]для_сайта_менее_150_кВт!H97</f>
        <v>3842.69</v>
      </c>
      <c r="I24" s="14" t="n">
        <f aca="false">[1]для_сайта_менее_150_кВт!I97</f>
        <v>3971.6</v>
      </c>
      <c r="J24" s="14" t="n">
        <f aca="false">[1]для_сайта_менее_150_кВт!J97</f>
        <v>4174.45</v>
      </c>
      <c r="K24" s="14" t="n">
        <f aca="false">[1]для_сайта_менее_150_кВт!K97</f>
        <v>4649.21</v>
      </c>
      <c r="L24" s="14" t="n">
        <f aca="false">[1]для_сайта_менее_150_кВт!L97</f>
        <v>4768.5</v>
      </c>
      <c r="M24" s="14" t="n">
        <f aca="false">[1]для_сайта_менее_150_кВт!M97</f>
        <v>4721.94</v>
      </c>
      <c r="N24" s="14" t="n">
        <f aca="false">[1]для_сайта_менее_150_кВт!N97</f>
        <v>4696.74</v>
      </c>
      <c r="O24" s="14" t="n">
        <f aca="false">[1]для_сайта_менее_150_кВт!O97</f>
        <v>4738.18</v>
      </c>
      <c r="P24" s="14" t="n">
        <f aca="false">[1]для_сайта_менее_150_кВт!P97</f>
        <v>4753.58</v>
      </c>
      <c r="Q24" s="14" t="n">
        <f aca="false">[1]для_сайта_менее_150_кВт!Q97</f>
        <v>4813.04</v>
      </c>
      <c r="R24" s="14" t="n">
        <f aca="false">[1]для_сайта_менее_150_кВт!R97</f>
        <v>4844.61</v>
      </c>
      <c r="S24" s="14" t="n">
        <f aca="false">[1]для_сайта_менее_150_кВт!S97</f>
        <v>4875.38</v>
      </c>
      <c r="T24" s="14" t="n">
        <f aca="false">[1]для_сайта_менее_150_кВт!T97</f>
        <v>4875.62</v>
      </c>
      <c r="U24" s="14" t="n">
        <f aca="false">[1]для_сайта_менее_150_кВт!U97</f>
        <v>4887.26</v>
      </c>
      <c r="V24" s="14" t="n">
        <f aca="false">[1]для_сайта_менее_150_кВт!V97</f>
        <v>4881.07</v>
      </c>
      <c r="W24" s="14" t="n">
        <f aca="false">[1]для_сайта_менее_150_кВт!W97</f>
        <v>4840.72</v>
      </c>
      <c r="X24" s="14" t="n">
        <f aca="false">[1]для_сайта_менее_150_кВт!X97</f>
        <v>4517.26</v>
      </c>
      <c r="Y24" s="14" t="n">
        <f aca="false">[1]для_сайта_менее_150_кВт!Y97</f>
        <v>4168.84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3897.77</v>
      </c>
      <c r="C25" s="14" t="n">
        <f aca="false">[1]для_сайта_менее_150_кВт!C98</f>
        <v>3889.07</v>
      </c>
      <c r="D25" s="14" t="n">
        <f aca="false">[1]для_сайта_менее_150_кВт!D98</f>
        <v>3851.86</v>
      </c>
      <c r="E25" s="14" t="n">
        <f aca="false">[1]для_сайта_менее_150_кВт!E98</f>
        <v>3859.53</v>
      </c>
      <c r="F25" s="14" t="n">
        <f aca="false">[1]для_сайта_менее_150_кВт!F98</f>
        <v>3883.64</v>
      </c>
      <c r="G25" s="14" t="n">
        <f aca="false">[1]для_сайта_менее_150_кВт!G98</f>
        <v>4139.35</v>
      </c>
      <c r="H25" s="14" t="n">
        <f aca="false">[1]для_сайта_менее_150_кВт!H98</f>
        <v>4418.08</v>
      </c>
      <c r="I25" s="14" t="n">
        <f aca="false">[1]для_сайта_менее_150_кВт!I98</f>
        <v>4833.68</v>
      </c>
      <c r="J25" s="14" t="n">
        <f aca="false">[1]для_сайта_менее_150_кВт!J98</f>
        <v>4961.08</v>
      </c>
      <c r="K25" s="14" t="n">
        <f aca="false">[1]для_сайта_менее_150_кВт!K98</f>
        <v>4981.09</v>
      </c>
      <c r="L25" s="14" t="n">
        <f aca="false">[1]для_сайта_менее_150_кВт!L98</f>
        <v>4979.3</v>
      </c>
      <c r="M25" s="14" t="n">
        <f aca="false">[1]для_сайта_менее_150_кВт!M98</f>
        <v>4964.84</v>
      </c>
      <c r="N25" s="14" t="n">
        <f aca="false">[1]для_сайта_менее_150_кВт!N98</f>
        <v>4958.54</v>
      </c>
      <c r="O25" s="14" t="n">
        <f aca="false">[1]для_сайта_менее_150_кВт!O98</f>
        <v>4976.07</v>
      </c>
      <c r="P25" s="14" t="n">
        <f aca="false">[1]для_сайта_менее_150_кВт!P98</f>
        <v>4978.59</v>
      </c>
      <c r="Q25" s="14" t="n">
        <f aca="false">[1]для_сайта_менее_150_кВт!Q98</f>
        <v>4995.06</v>
      </c>
      <c r="R25" s="14" t="n">
        <f aca="false">[1]для_сайта_менее_150_кВт!R98</f>
        <v>5003.83</v>
      </c>
      <c r="S25" s="14" t="n">
        <f aca="false">[1]для_сайта_менее_150_кВт!S98</f>
        <v>4998.38</v>
      </c>
      <c r="T25" s="14" t="n">
        <f aca="false">[1]для_сайта_менее_150_кВт!T98</f>
        <v>4995.59</v>
      </c>
      <c r="U25" s="14" t="n">
        <f aca="false">[1]для_сайта_менее_150_кВт!U98</f>
        <v>5011.25</v>
      </c>
      <c r="V25" s="14" t="n">
        <f aca="false">[1]для_сайта_менее_150_кВт!V98</f>
        <v>4993.35</v>
      </c>
      <c r="W25" s="14" t="n">
        <f aca="false">[1]для_сайта_менее_150_кВт!W98</f>
        <v>4966.86</v>
      </c>
      <c r="X25" s="14" t="n">
        <f aca="false">[1]для_сайта_менее_150_кВт!X98</f>
        <v>4870.66</v>
      </c>
      <c r="Y25" s="14" t="n">
        <f aca="false">[1]для_сайта_менее_150_кВт!Y98</f>
        <v>4432.1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031.97</v>
      </c>
      <c r="C26" s="14" t="n">
        <f aca="false">[1]для_сайта_менее_150_кВт!C99</f>
        <v>3970.94</v>
      </c>
      <c r="D26" s="14" t="n">
        <f aca="false">[1]для_сайта_менее_150_кВт!D99</f>
        <v>3936.07</v>
      </c>
      <c r="E26" s="14" t="n">
        <f aca="false">[1]для_сайта_менее_150_кВт!E99</f>
        <v>3939.6</v>
      </c>
      <c r="F26" s="14" t="n">
        <f aca="false">[1]для_сайта_менее_150_кВт!F99</f>
        <v>3972.88</v>
      </c>
      <c r="G26" s="14" t="n">
        <f aca="false">[1]для_сайта_менее_150_кВт!G99</f>
        <v>4222.5</v>
      </c>
      <c r="H26" s="14" t="n">
        <f aca="false">[1]для_сайта_менее_150_кВт!H99</f>
        <v>4675.97</v>
      </c>
      <c r="I26" s="14" t="n">
        <f aca="false">[1]для_сайта_менее_150_кВт!I99</f>
        <v>4853.91</v>
      </c>
      <c r="J26" s="14" t="n">
        <f aca="false">[1]для_сайта_менее_150_кВт!J99</f>
        <v>5001.32</v>
      </c>
      <c r="K26" s="14" t="n">
        <f aca="false">[1]для_сайта_менее_150_кВт!K99</f>
        <v>5020.81</v>
      </c>
      <c r="L26" s="14" t="n">
        <f aca="false">[1]для_сайта_менее_150_кВт!L99</f>
        <v>5023.96</v>
      </c>
      <c r="M26" s="14" t="n">
        <f aca="false">[1]для_сайта_менее_150_кВт!M99</f>
        <v>5005.03</v>
      </c>
      <c r="N26" s="14" t="n">
        <f aca="false">[1]для_сайта_менее_150_кВт!N99</f>
        <v>5001.76</v>
      </c>
      <c r="O26" s="14" t="n">
        <f aca="false">[1]для_сайта_менее_150_кВт!O99</f>
        <v>5007.17</v>
      </c>
      <c r="P26" s="14" t="n">
        <f aca="false">[1]для_сайта_менее_150_кВт!P99</f>
        <v>4999.75</v>
      </c>
      <c r="Q26" s="14" t="n">
        <f aca="false">[1]для_сайта_менее_150_кВт!Q99</f>
        <v>5011.34</v>
      </c>
      <c r="R26" s="14" t="n">
        <f aca="false">[1]для_сайта_менее_150_кВт!R99</f>
        <v>5030.28</v>
      </c>
      <c r="S26" s="14" t="n">
        <f aca="false">[1]для_сайта_менее_150_кВт!S99</f>
        <v>5040.91</v>
      </c>
      <c r="T26" s="14" t="n">
        <f aca="false">[1]для_сайта_менее_150_кВт!T99</f>
        <v>5025.23</v>
      </c>
      <c r="U26" s="14" t="n">
        <f aca="false">[1]для_сайта_менее_150_кВт!U99</f>
        <v>5038.68</v>
      </c>
      <c r="V26" s="14" t="n">
        <f aca="false">[1]для_сайта_менее_150_кВт!V99</f>
        <v>5022.77</v>
      </c>
      <c r="W26" s="14" t="n">
        <f aca="false">[1]для_сайта_менее_150_кВт!W99</f>
        <v>5007.46</v>
      </c>
      <c r="X26" s="14" t="n">
        <f aca="false">[1]для_сайта_менее_150_кВт!X99</f>
        <v>4855.07</v>
      </c>
      <c r="Y26" s="14" t="n">
        <f aca="false">[1]для_сайта_менее_150_кВт!Y99</f>
        <v>4521.28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071.77</v>
      </c>
      <c r="C27" s="14" t="n">
        <f aca="false">[1]для_сайта_менее_150_кВт!C100</f>
        <v>4023.99</v>
      </c>
      <c r="D27" s="14" t="n">
        <f aca="false">[1]для_сайта_менее_150_кВт!D100</f>
        <v>3967.04</v>
      </c>
      <c r="E27" s="14" t="n">
        <f aca="false">[1]для_сайта_менее_150_кВт!E100</f>
        <v>3965.06</v>
      </c>
      <c r="F27" s="14" t="n">
        <f aca="false">[1]для_сайта_менее_150_кВт!F100</f>
        <v>3970.68</v>
      </c>
      <c r="G27" s="14" t="n">
        <f aca="false">[1]для_сайта_менее_150_кВт!G100</f>
        <v>4248.01</v>
      </c>
      <c r="H27" s="14" t="n">
        <f aca="false">[1]для_сайта_менее_150_кВт!H100</f>
        <v>4724.41</v>
      </c>
      <c r="I27" s="14" t="n">
        <f aca="false">[1]для_сайта_менее_150_кВт!I100</f>
        <v>4877.6</v>
      </c>
      <c r="J27" s="14" t="n">
        <f aca="false">[1]для_сайта_менее_150_кВт!J100</f>
        <v>5019.68</v>
      </c>
      <c r="K27" s="14" t="n">
        <f aca="false">[1]для_сайта_менее_150_кВт!K100</f>
        <v>5051.6</v>
      </c>
      <c r="L27" s="14" t="n">
        <f aca="false">[1]для_сайта_менее_150_кВт!L100</f>
        <v>5062.71</v>
      </c>
      <c r="M27" s="14" t="n">
        <f aca="false">[1]для_сайта_менее_150_кВт!M100</f>
        <v>5063.18</v>
      </c>
      <c r="N27" s="14" t="n">
        <f aca="false">[1]для_сайта_менее_150_кВт!N100</f>
        <v>5060.2</v>
      </c>
      <c r="O27" s="14" t="n">
        <f aca="false">[1]для_сайта_менее_150_кВт!O100</f>
        <v>5065.88</v>
      </c>
      <c r="P27" s="14" t="n">
        <f aca="false">[1]для_сайта_менее_150_кВт!P100</f>
        <v>5068.08</v>
      </c>
      <c r="Q27" s="14" t="n">
        <f aca="false">[1]для_сайта_менее_150_кВт!Q100</f>
        <v>5085.63</v>
      </c>
      <c r="R27" s="14" t="n">
        <f aca="false">[1]для_сайта_менее_150_кВт!R100</f>
        <v>5052.62</v>
      </c>
      <c r="S27" s="14" t="n">
        <f aca="false">[1]для_сайта_менее_150_кВт!S100</f>
        <v>5031.22</v>
      </c>
      <c r="T27" s="14" t="n">
        <f aca="false">[1]для_сайта_менее_150_кВт!T100</f>
        <v>5040.72</v>
      </c>
      <c r="U27" s="14" t="n">
        <f aca="false">[1]для_сайта_менее_150_кВт!U100</f>
        <v>5074.36</v>
      </c>
      <c r="V27" s="14" t="n">
        <f aca="false">[1]для_сайта_менее_150_кВт!V100</f>
        <v>5064.88</v>
      </c>
      <c r="W27" s="14" t="n">
        <f aca="false">[1]для_сайта_менее_150_кВт!W100</f>
        <v>5019.56</v>
      </c>
      <c r="X27" s="14" t="n">
        <f aca="false">[1]для_сайта_менее_150_кВт!X100</f>
        <v>4847.91</v>
      </c>
      <c r="Y27" s="14" t="n">
        <f aca="false">[1]для_сайта_менее_150_кВт!Y100</f>
        <v>4454.95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024.36</v>
      </c>
      <c r="C28" s="14" t="n">
        <f aca="false">[1]для_сайта_менее_150_кВт!C101</f>
        <v>4003.32</v>
      </c>
      <c r="D28" s="14" t="n">
        <f aca="false">[1]для_сайта_менее_150_кВт!D101</f>
        <v>3940.55</v>
      </c>
      <c r="E28" s="14" t="n">
        <f aca="false">[1]для_сайта_менее_150_кВт!E101</f>
        <v>3939.24</v>
      </c>
      <c r="F28" s="14" t="n">
        <f aca="false">[1]для_сайта_менее_150_кВт!F101</f>
        <v>3937.85</v>
      </c>
      <c r="G28" s="14" t="n">
        <f aca="false">[1]для_сайта_менее_150_кВт!G101</f>
        <v>4212.03</v>
      </c>
      <c r="H28" s="14" t="n">
        <f aca="false">[1]для_сайта_менее_150_кВт!H101</f>
        <v>4376.02</v>
      </c>
      <c r="I28" s="14" t="n">
        <f aca="false">[1]для_сайта_менее_150_кВт!I101</f>
        <v>4648.36</v>
      </c>
      <c r="J28" s="14" t="n">
        <f aca="false">[1]для_сайта_менее_150_кВт!J101</f>
        <v>4870.88</v>
      </c>
      <c r="K28" s="14" t="n">
        <f aca="false">[1]для_сайта_менее_150_кВт!K101</f>
        <v>4941.45</v>
      </c>
      <c r="L28" s="14" t="n">
        <f aca="false">[1]для_сайта_менее_150_кВт!L101</f>
        <v>4956.22</v>
      </c>
      <c r="M28" s="14" t="n">
        <f aca="false">[1]для_сайта_менее_150_кВт!M101</f>
        <v>4923.48</v>
      </c>
      <c r="N28" s="14" t="n">
        <f aca="false">[1]для_сайта_менее_150_кВт!N101</f>
        <v>4911.12</v>
      </c>
      <c r="O28" s="14" t="n">
        <f aca="false">[1]для_сайта_менее_150_кВт!O101</f>
        <v>4939.51</v>
      </c>
      <c r="P28" s="14" t="n">
        <f aca="false">[1]для_сайта_менее_150_кВт!P101</f>
        <v>4926.64</v>
      </c>
      <c r="Q28" s="14" t="n">
        <f aca="false">[1]для_сайта_менее_150_кВт!Q101</f>
        <v>4927.75</v>
      </c>
      <c r="R28" s="14" t="n">
        <f aca="false">[1]для_сайта_менее_150_кВт!R101</f>
        <v>4948.37</v>
      </c>
      <c r="S28" s="14" t="n">
        <f aca="false">[1]для_сайта_менее_150_кВт!S101</f>
        <v>4995.27</v>
      </c>
      <c r="T28" s="14" t="n">
        <f aca="false">[1]для_сайта_менее_150_кВт!T101</f>
        <v>4982.87</v>
      </c>
      <c r="U28" s="14" t="n">
        <f aca="false">[1]для_сайта_менее_150_кВт!U101</f>
        <v>5002.9</v>
      </c>
      <c r="V28" s="14" t="n">
        <f aca="false">[1]для_сайта_менее_150_кВт!V101</f>
        <v>4967.82</v>
      </c>
      <c r="W28" s="14" t="n">
        <f aca="false">[1]для_сайта_менее_150_кВт!W101</f>
        <v>4892.81</v>
      </c>
      <c r="X28" s="14" t="n">
        <f aca="false">[1]для_сайта_менее_150_кВт!X101</f>
        <v>4553.65</v>
      </c>
      <c r="Y28" s="14" t="n">
        <f aca="false">[1]для_сайта_менее_150_кВт!Y101</f>
        <v>4331.7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993.13</v>
      </c>
      <c r="C29" s="14" t="n">
        <f aca="false">[1]для_сайта_менее_150_кВт!C102</f>
        <v>3956.45</v>
      </c>
      <c r="D29" s="14" t="n">
        <f aca="false">[1]для_сайта_менее_150_кВт!D102</f>
        <v>3895.4</v>
      </c>
      <c r="E29" s="14" t="n">
        <f aca="false">[1]для_сайта_менее_150_кВт!E102</f>
        <v>3904.53</v>
      </c>
      <c r="F29" s="14" t="n">
        <f aca="false">[1]для_сайта_менее_150_кВт!F102</f>
        <v>3908.66</v>
      </c>
      <c r="G29" s="14" t="n">
        <f aca="false">[1]для_сайта_менее_150_кВт!G102</f>
        <v>4102.72</v>
      </c>
      <c r="H29" s="14" t="n">
        <f aca="false">[1]для_сайта_менее_150_кВт!H102</f>
        <v>4278.51</v>
      </c>
      <c r="I29" s="14" t="n">
        <f aca="false">[1]для_сайта_менее_150_кВт!I102</f>
        <v>4659.55</v>
      </c>
      <c r="J29" s="14" t="n">
        <f aca="false">[1]для_сайта_менее_150_кВт!J102</f>
        <v>4922.67</v>
      </c>
      <c r="K29" s="14" t="n">
        <f aca="false">[1]для_сайта_менее_150_кВт!K102</f>
        <v>4983.21</v>
      </c>
      <c r="L29" s="14" t="n">
        <f aca="false">[1]для_сайта_менее_150_кВт!L102</f>
        <v>4988.4</v>
      </c>
      <c r="M29" s="14" t="n">
        <f aca="false">[1]для_сайта_менее_150_кВт!M102</f>
        <v>4969.23</v>
      </c>
      <c r="N29" s="14" t="n">
        <f aca="false">[1]для_сайта_менее_150_кВт!N102</f>
        <v>4940.03</v>
      </c>
      <c r="O29" s="14" t="n">
        <f aca="false">[1]для_сайта_менее_150_кВт!O102</f>
        <v>4961.09</v>
      </c>
      <c r="P29" s="14" t="n">
        <f aca="false">[1]для_сайта_менее_150_кВт!P102</f>
        <v>4950.94</v>
      </c>
      <c r="Q29" s="14" t="n">
        <f aca="false">[1]для_сайта_менее_150_кВт!Q102</f>
        <v>4960.98</v>
      </c>
      <c r="R29" s="14" t="n">
        <f aca="false">[1]для_сайта_менее_150_кВт!R102</f>
        <v>4982.23</v>
      </c>
      <c r="S29" s="14" t="n">
        <f aca="false">[1]для_сайта_менее_150_кВт!S102</f>
        <v>4992.76</v>
      </c>
      <c r="T29" s="14" t="n">
        <f aca="false">[1]для_сайта_менее_150_кВт!T102</f>
        <v>4982.07</v>
      </c>
      <c r="U29" s="14" t="n">
        <f aca="false">[1]для_сайта_менее_150_кВт!U102</f>
        <v>4993.12</v>
      </c>
      <c r="V29" s="14" t="n">
        <f aca="false">[1]для_сайта_менее_150_кВт!V102</f>
        <v>4987.55</v>
      </c>
      <c r="W29" s="14" t="n">
        <f aca="false">[1]для_сайта_менее_150_кВт!W102</f>
        <v>4981.77</v>
      </c>
      <c r="X29" s="14" t="n">
        <f aca="false">[1]для_сайта_менее_150_кВт!X102</f>
        <v>4841.67</v>
      </c>
      <c r="Y29" s="14" t="n">
        <f aca="false">[1]для_сайта_менее_150_кВт!Y102</f>
        <v>4471.47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333</v>
      </c>
      <c r="C30" s="14" t="n">
        <f aca="false">[1]для_сайта_менее_150_кВт!C103</f>
        <v>4152.23</v>
      </c>
      <c r="D30" s="14" t="n">
        <f aca="false">[1]для_сайта_менее_150_кВт!D103</f>
        <v>4053.25</v>
      </c>
      <c r="E30" s="14" t="n">
        <f aca="false">[1]для_сайта_менее_150_кВт!E103</f>
        <v>4047.09</v>
      </c>
      <c r="F30" s="14" t="n">
        <f aca="false">[1]для_сайта_менее_150_кВт!F103</f>
        <v>4074.84</v>
      </c>
      <c r="G30" s="14" t="n">
        <f aca="false">[1]для_сайта_менее_150_кВт!G103</f>
        <v>4252.5</v>
      </c>
      <c r="H30" s="14" t="n">
        <f aca="false">[1]для_сайта_менее_150_кВт!H103</f>
        <v>4448.7</v>
      </c>
      <c r="I30" s="14" t="n">
        <f aca="false">[1]для_сайта_менее_150_кВт!I103</f>
        <v>4668.44</v>
      </c>
      <c r="J30" s="14" t="n">
        <f aca="false">[1]для_сайта_менее_150_кВт!J103</f>
        <v>4891.43</v>
      </c>
      <c r="K30" s="14" t="n">
        <f aca="false">[1]для_сайта_менее_150_кВт!K103</f>
        <v>4981.76</v>
      </c>
      <c r="L30" s="14" t="n">
        <f aca="false">[1]для_сайта_менее_150_кВт!L103</f>
        <v>4993.84</v>
      </c>
      <c r="M30" s="14" t="n">
        <f aca="false">[1]для_сайта_менее_150_кВт!M103</f>
        <v>4987.69</v>
      </c>
      <c r="N30" s="14" t="n">
        <f aca="false">[1]для_сайта_менее_150_кВт!N103</f>
        <v>4984.02</v>
      </c>
      <c r="O30" s="14" t="n">
        <f aca="false">[1]для_сайта_менее_150_кВт!O103</f>
        <v>4992.65</v>
      </c>
      <c r="P30" s="14" t="n">
        <f aca="false">[1]для_сайта_менее_150_кВт!P103</f>
        <v>4989.82</v>
      </c>
      <c r="Q30" s="14" t="n">
        <f aca="false">[1]для_сайта_менее_150_кВт!Q103</f>
        <v>4988.11</v>
      </c>
      <c r="R30" s="14" t="n">
        <f aca="false">[1]для_сайта_менее_150_кВт!R103</f>
        <v>4998.5</v>
      </c>
      <c r="S30" s="14" t="n">
        <f aca="false">[1]для_сайта_менее_150_кВт!S103</f>
        <v>4987.79</v>
      </c>
      <c r="T30" s="14" t="n">
        <f aca="false">[1]для_сайта_менее_150_кВт!T103</f>
        <v>5018.08</v>
      </c>
      <c r="U30" s="14" t="n">
        <f aca="false">[1]для_сайта_менее_150_кВт!U103</f>
        <v>5026.27</v>
      </c>
      <c r="V30" s="14" t="n">
        <f aca="false">[1]для_сайта_менее_150_кВт!V103</f>
        <v>5000.19</v>
      </c>
      <c r="W30" s="14" t="n">
        <f aca="false">[1]для_сайта_менее_150_кВт!W103</f>
        <v>4990.12</v>
      </c>
      <c r="X30" s="14" t="n">
        <f aca="false">[1]для_сайта_менее_150_кВт!X103</f>
        <v>4913.48</v>
      </c>
      <c r="Y30" s="14" t="n">
        <f aca="false">[1]для_сайта_менее_150_кВт!Y103</f>
        <v>4673.4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383.08</v>
      </c>
      <c r="C31" s="14" t="n">
        <f aca="false">[1]для_сайта_менее_150_кВт!C104</f>
        <v>4238.12</v>
      </c>
      <c r="D31" s="14" t="n">
        <f aca="false">[1]для_сайта_менее_150_кВт!D104</f>
        <v>4160.21</v>
      </c>
      <c r="E31" s="14" t="n">
        <f aca="false">[1]для_сайта_менее_150_кВт!E104</f>
        <v>4153.76</v>
      </c>
      <c r="F31" s="14" t="n">
        <f aca="false">[1]для_сайта_менее_150_кВт!F104</f>
        <v>4155.37</v>
      </c>
      <c r="G31" s="14" t="n">
        <f aca="false">[1]для_сайта_менее_150_кВт!G104</f>
        <v>4307.2</v>
      </c>
      <c r="H31" s="14" t="n">
        <f aca="false">[1]для_сайта_менее_150_кВт!H104</f>
        <v>4464.44</v>
      </c>
      <c r="I31" s="14" t="n">
        <f aca="false">[1]для_сайта_менее_150_кВт!I104</f>
        <v>4852.76</v>
      </c>
      <c r="J31" s="14" t="n">
        <f aca="false">[1]для_сайта_менее_150_кВт!J104</f>
        <v>4889.88</v>
      </c>
      <c r="K31" s="14" t="n">
        <f aca="false">[1]для_сайта_менее_150_кВт!K104</f>
        <v>4940.84</v>
      </c>
      <c r="L31" s="14" t="n">
        <f aca="false">[1]для_сайта_менее_150_кВт!L104</f>
        <v>4984.17</v>
      </c>
      <c r="M31" s="14" t="n">
        <f aca="false">[1]для_сайта_менее_150_кВт!M104</f>
        <v>4966.13</v>
      </c>
      <c r="N31" s="14" t="n">
        <f aca="false">[1]для_сайта_менее_150_кВт!N104</f>
        <v>4927.03</v>
      </c>
      <c r="O31" s="14" t="n">
        <f aca="false">[1]для_сайта_менее_150_кВт!O104</f>
        <v>4942.21</v>
      </c>
      <c r="P31" s="14" t="n">
        <f aca="false">[1]для_сайта_менее_150_кВт!P104</f>
        <v>4954.19</v>
      </c>
      <c r="Q31" s="14" t="n">
        <f aca="false">[1]для_сайта_менее_150_кВт!Q104</f>
        <v>4982.3</v>
      </c>
      <c r="R31" s="14" t="n">
        <f aca="false">[1]для_сайта_менее_150_кВт!R104</f>
        <v>5001.15</v>
      </c>
      <c r="S31" s="14" t="n">
        <f aca="false">[1]для_сайта_менее_150_кВт!S104</f>
        <v>5006.86</v>
      </c>
      <c r="T31" s="14" t="n">
        <f aca="false">[1]для_сайта_менее_150_кВт!T104</f>
        <v>5004.32</v>
      </c>
      <c r="U31" s="14" t="n">
        <f aca="false">[1]для_сайта_менее_150_кВт!U104</f>
        <v>5010.58</v>
      </c>
      <c r="V31" s="14" t="n">
        <f aca="false">[1]для_сайта_менее_150_кВт!V104</f>
        <v>4993.02</v>
      </c>
      <c r="W31" s="14" t="n">
        <f aca="false">[1]для_сайта_менее_150_кВт!W104</f>
        <v>4992.81</v>
      </c>
      <c r="X31" s="14" t="n">
        <f aca="false">[1]для_сайта_менее_150_кВт!X104</f>
        <v>4886.16</v>
      </c>
      <c r="Y31" s="14" t="n">
        <f aca="false">[1]для_сайта_менее_150_кВт!Y104</f>
        <v>4825.46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148</v>
      </c>
      <c r="C32" s="14" t="n">
        <f aca="false">[1]для_сайта_менее_150_кВт!C105</f>
        <v>4031.59</v>
      </c>
      <c r="D32" s="14" t="n">
        <f aca="false">[1]для_сайта_менее_150_кВт!D105</f>
        <v>4014.09</v>
      </c>
      <c r="E32" s="14" t="n">
        <f aca="false">[1]для_сайта_менее_150_кВт!E105</f>
        <v>4012.96</v>
      </c>
      <c r="F32" s="14" t="n">
        <f aca="false">[1]для_сайта_менее_150_кВт!F105</f>
        <v>4021.49</v>
      </c>
      <c r="G32" s="14" t="n">
        <f aca="false">[1]для_сайта_менее_150_кВт!G105</f>
        <v>4297.23</v>
      </c>
      <c r="H32" s="14" t="n">
        <f aca="false">[1]для_сайта_менее_150_кВт!H105</f>
        <v>4673.16</v>
      </c>
      <c r="I32" s="14" t="n">
        <f aca="false">[1]для_сайта_менее_150_кВт!I105</f>
        <v>4901.01</v>
      </c>
      <c r="J32" s="14" t="n">
        <f aca="false">[1]для_сайта_менее_150_кВт!J105</f>
        <v>5003.82</v>
      </c>
      <c r="K32" s="14" t="n">
        <f aca="false">[1]для_сайта_менее_150_кВт!K105</f>
        <v>5077.49</v>
      </c>
      <c r="L32" s="14" t="n">
        <f aca="false">[1]для_сайта_менее_150_кВт!L105</f>
        <v>5076.31</v>
      </c>
      <c r="M32" s="14" t="n">
        <f aca="false">[1]для_сайта_менее_150_кВт!M105</f>
        <v>5060.62</v>
      </c>
      <c r="N32" s="14" t="n">
        <f aca="false">[1]для_сайта_менее_150_кВт!N105</f>
        <v>5014.55</v>
      </c>
      <c r="O32" s="14" t="n">
        <f aca="false">[1]для_сайта_менее_150_кВт!O105</f>
        <v>5070.52</v>
      </c>
      <c r="P32" s="14" t="n">
        <f aca="false">[1]для_сайта_менее_150_кВт!P105</f>
        <v>5036.97</v>
      </c>
      <c r="Q32" s="14" t="n">
        <f aca="false">[1]для_сайта_менее_150_кВт!Q105</f>
        <v>5063.67</v>
      </c>
      <c r="R32" s="14" t="n">
        <f aca="false">[1]для_сайта_менее_150_кВт!R105</f>
        <v>5081.54</v>
      </c>
      <c r="S32" s="14" t="n">
        <f aca="false">[1]для_сайта_менее_150_кВт!S105</f>
        <v>5143.77</v>
      </c>
      <c r="T32" s="14" t="n">
        <f aca="false">[1]для_сайта_менее_150_кВт!T105</f>
        <v>5222.02</v>
      </c>
      <c r="U32" s="14" t="n">
        <f aca="false">[1]для_сайта_менее_150_кВт!U105</f>
        <v>5147.32</v>
      </c>
      <c r="V32" s="14" t="n">
        <f aca="false">[1]для_сайта_менее_150_кВт!V105</f>
        <v>5072.75</v>
      </c>
      <c r="W32" s="14" t="n">
        <f aca="false">[1]для_сайта_менее_150_кВт!W105</f>
        <v>5008.54</v>
      </c>
      <c r="X32" s="14" t="n">
        <f aca="false">[1]для_сайта_менее_150_кВт!X105</f>
        <v>4910.88</v>
      </c>
      <c r="Y32" s="14" t="n">
        <f aca="false">[1]для_сайта_менее_150_кВт!Y105</f>
        <v>4724.73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184.98</v>
      </c>
      <c r="C33" s="14" t="n">
        <f aca="false">[1]для_сайта_менее_150_кВт!C106</f>
        <v>4035.04</v>
      </c>
      <c r="D33" s="14" t="n">
        <f aca="false">[1]для_сайта_менее_150_кВт!D106</f>
        <v>4010.1</v>
      </c>
      <c r="E33" s="14" t="n">
        <f aca="false">[1]для_сайта_менее_150_кВт!E106</f>
        <v>3985.81</v>
      </c>
      <c r="F33" s="14" t="n">
        <f aca="false">[1]для_сайта_менее_150_кВт!F106</f>
        <v>4024.62</v>
      </c>
      <c r="G33" s="14" t="n">
        <f aca="false">[1]для_сайта_менее_150_кВт!G106</f>
        <v>4352.92</v>
      </c>
      <c r="H33" s="14" t="n">
        <f aca="false">[1]для_сайта_менее_150_кВт!H106</f>
        <v>4860.87</v>
      </c>
      <c r="I33" s="14" t="n">
        <f aca="false">[1]для_сайта_менее_150_кВт!I106</f>
        <v>4941.24</v>
      </c>
      <c r="J33" s="14" t="n">
        <f aca="false">[1]для_сайта_менее_150_кВт!J106</f>
        <v>5065.88</v>
      </c>
      <c r="K33" s="14" t="n">
        <f aca="false">[1]для_сайта_менее_150_кВт!K106</f>
        <v>5172.99</v>
      </c>
      <c r="L33" s="14" t="n">
        <f aca="false">[1]для_сайта_менее_150_кВт!L106</f>
        <v>5188.87</v>
      </c>
      <c r="M33" s="14" t="n">
        <f aca="false">[1]для_сайта_менее_150_кВт!M106</f>
        <v>5160.36</v>
      </c>
      <c r="N33" s="14" t="n">
        <f aca="false">[1]для_сайта_менее_150_кВт!N106</f>
        <v>5165.59</v>
      </c>
      <c r="O33" s="14" t="n">
        <f aca="false">[1]для_сайта_менее_150_кВт!O106</f>
        <v>5184.79</v>
      </c>
      <c r="P33" s="14" t="n">
        <f aca="false">[1]для_сайта_менее_150_кВт!P106</f>
        <v>5177.43</v>
      </c>
      <c r="Q33" s="14" t="n">
        <f aca="false">[1]для_сайта_менее_150_кВт!Q106</f>
        <v>5241.35</v>
      </c>
      <c r="R33" s="14" t="n">
        <f aca="false">[1]для_сайта_менее_150_кВт!R106</f>
        <v>5000.67</v>
      </c>
      <c r="S33" s="14" t="n">
        <f aca="false">[1]для_сайта_менее_150_кВт!S106</f>
        <v>4990.7</v>
      </c>
      <c r="T33" s="14" t="n">
        <f aca="false">[1]для_сайта_менее_150_кВт!T106</f>
        <v>5051.5</v>
      </c>
      <c r="U33" s="14" t="n">
        <f aca="false">[1]для_сайта_менее_150_кВт!U106</f>
        <v>5068.96</v>
      </c>
      <c r="V33" s="14" t="n">
        <f aca="false">[1]для_сайта_менее_150_кВт!V106</f>
        <v>5085.27</v>
      </c>
      <c r="W33" s="14" t="n">
        <f aca="false">[1]для_сайта_менее_150_кВт!W106</f>
        <v>4956.27</v>
      </c>
      <c r="X33" s="14" t="n">
        <f aca="false">[1]для_сайта_менее_150_кВт!X106</f>
        <v>4880.16</v>
      </c>
      <c r="Y33" s="14" t="n">
        <f aca="false">[1]для_сайта_менее_150_кВт!Y106</f>
        <v>4829.42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369.48</v>
      </c>
      <c r="C34" s="14" t="n">
        <f aca="false">[1]для_сайта_менее_150_кВт!C107</f>
        <v>4160.1</v>
      </c>
      <c r="D34" s="14" t="n">
        <f aca="false">[1]для_сайта_менее_150_кВт!D107</f>
        <v>4085.85</v>
      </c>
      <c r="E34" s="14" t="n">
        <f aca="false">[1]для_сайта_менее_150_кВт!E107</f>
        <v>4055.36</v>
      </c>
      <c r="F34" s="14" t="n">
        <f aca="false">[1]для_сайта_менее_150_кВт!F107</f>
        <v>4078.45</v>
      </c>
      <c r="G34" s="14" t="n">
        <f aca="false">[1]для_сайта_менее_150_кВт!G107</f>
        <v>4333.77</v>
      </c>
      <c r="H34" s="14" t="n">
        <f aca="false">[1]для_сайта_менее_150_кВт!H107</f>
        <v>4757.63</v>
      </c>
      <c r="I34" s="14" t="n">
        <f aca="false">[1]для_сайта_менее_150_кВт!I107</f>
        <v>4927.52</v>
      </c>
      <c r="J34" s="14" t="n">
        <f aca="false">[1]для_сайта_менее_150_кВт!J107</f>
        <v>4988.42</v>
      </c>
      <c r="K34" s="14" t="n">
        <f aca="false">[1]для_сайта_менее_150_кВт!K107</f>
        <v>5010.47</v>
      </c>
      <c r="L34" s="14" t="n">
        <f aca="false">[1]для_сайта_менее_150_кВт!L107</f>
        <v>5006.7</v>
      </c>
      <c r="M34" s="14" t="n">
        <f aca="false">[1]для_сайта_менее_150_кВт!M107</f>
        <v>4999.18</v>
      </c>
      <c r="N34" s="14" t="n">
        <f aca="false">[1]для_сайта_менее_150_кВт!N107</f>
        <v>4988.3</v>
      </c>
      <c r="O34" s="14" t="n">
        <f aca="false">[1]для_сайта_менее_150_кВт!O107</f>
        <v>5000.03</v>
      </c>
      <c r="P34" s="14" t="n">
        <f aca="false">[1]для_сайта_менее_150_кВт!P107</f>
        <v>4999.53</v>
      </c>
      <c r="Q34" s="14" t="n">
        <f aca="false">[1]для_сайта_менее_150_кВт!Q107</f>
        <v>5001.92</v>
      </c>
      <c r="R34" s="14" t="n">
        <f aca="false">[1]для_сайта_менее_150_кВт!R107</f>
        <v>4963.31</v>
      </c>
      <c r="S34" s="14" t="n">
        <f aca="false">[1]для_сайта_менее_150_кВт!S107</f>
        <v>4966.37</v>
      </c>
      <c r="T34" s="14" t="n">
        <f aca="false">[1]для_сайта_менее_150_кВт!T107</f>
        <v>4937.43</v>
      </c>
      <c r="U34" s="14" t="n">
        <f aca="false">[1]для_сайта_менее_150_кВт!U107</f>
        <v>4938.54</v>
      </c>
      <c r="V34" s="14" t="n">
        <f aca="false">[1]для_сайта_менее_150_кВт!V107</f>
        <v>4919.51</v>
      </c>
      <c r="W34" s="14" t="n">
        <f aca="false">[1]для_сайта_менее_150_кВт!W107</f>
        <v>4909.62</v>
      </c>
      <c r="X34" s="14" t="n">
        <f aca="false">[1]для_сайта_менее_150_кВт!X107</f>
        <v>4813.67</v>
      </c>
      <c r="Y34" s="14" t="n">
        <f aca="false">[1]для_сайта_менее_150_кВт!Y107</f>
        <v>4508.2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220.62</v>
      </c>
      <c r="C35" s="14" t="n">
        <f aca="false">[1]для_сайта_менее_150_кВт!C108</f>
        <v>4066.03</v>
      </c>
      <c r="D35" s="14" t="n">
        <f aca="false">[1]для_сайта_менее_150_кВт!D108</f>
        <v>4017.28</v>
      </c>
      <c r="E35" s="14" t="n">
        <f aca="false">[1]для_сайта_менее_150_кВт!E108</f>
        <v>3973.92</v>
      </c>
      <c r="F35" s="14" t="n">
        <f aca="false">[1]для_сайта_менее_150_кВт!F108</f>
        <v>4031.57</v>
      </c>
      <c r="G35" s="14" t="n">
        <f aca="false">[1]для_сайта_менее_150_кВт!G108</f>
        <v>4235.81</v>
      </c>
      <c r="H35" s="14" t="n">
        <f aca="false">[1]для_сайта_менее_150_кВт!H108</f>
        <v>4618.09</v>
      </c>
      <c r="I35" s="14" t="n">
        <f aca="false">[1]для_сайта_менее_150_кВт!I108</f>
        <v>4839.64</v>
      </c>
      <c r="J35" s="14" t="n">
        <f aca="false">[1]для_сайта_менее_150_кВт!J108</f>
        <v>4971.17</v>
      </c>
      <c r="K35" s="14" t="n">
        <f aca="false">[1]для_сайта_менее_150_кВт!K108</f>
        <v>4994.49</v>
      </c>
      <c r="L35" s="14" t="n">
        <f aca="false">[1]для_сайта_менее_150_кВт!L108</f>
        <v>4990.14</v>
      </c>
      <c r="M35" s="14" t="n">
        <f aca="false">[1]для_сайта_менее_150_кВт!M108</f>
        <v>4989.78</v>
      </c>
      <c r="N35" s="14" t="n">
        <f aca="false">[1]для_сайта_менее_150_кВт!N108</f>
        <v>4990.06</v>
      </c>
      <c r="O35" s="14" t="n">
        <f aca="false">[1]для_сайта_менее_150_кВт!O108</f>
        <v>5017.64</v>
      </c>
      <c r="P35" s="14" t="n">
        <f aca="false">[1]для_сайта_менее_150_кВт!P108</f>
        <v>5028.18</v>
      </c>
      <c r="Q35" s="14" t="n">
        <f aca="false">[1]для_сайта_менее_150_кВт!Q108</f>
        <v>5031.1</v>
      </c>
      <c r="R35" s="14" t="n">
        <f aca="false">[1]для_сайта_менее_150_кВт!R108</f>
        <v>5073.94</v>
      </c>
      <c r="S35" s="14" t="n">
        <f aca="false">[1]для_сайта_менее_150_кВт!S108</f>
        <v>5093.48</v>
      </c>
      <c r="T35" s="14" t="n">
        <f aca="false">[1]для_сайта_менее_150_кВт!T108</f>
        <v>5141.87</v>
      </c>
      <c r="U35" s="14" t="n">
        <f aca="false">[1]для_сайта_менее_150_кВт!U108</f>
        <v>5274.29</v>
      </c>
      <c r="V35" s="14" t="n">
        <f aca="false">[1]для_сайта_менее_150_кВт!V108</f>
        <v>5161.6</v>
      </c>
      <c r="W35" s="14" t="n">
        <f aca="false">[1]для_сайта_менее_150_кВт!W108</f>
        <v>5049.46</v>
      </c>
      <c r="X35" s="14" t="n">
        <f aca="false">[1]для_сайта_менее_150_кВт!X108</f>
        <v>4876.68</v>
      </c>
      <c r="Y35" s="14" t="n">
        <f aca="false">[1]для_сайта_менее_150_кВт!Y108</f>
        <v>4806.58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256.71</v>
      </c>
      <c r="C36" s="14" t="n">
        <f aca="false">[1]для_сайта_менее_150_кВт!C109</f>
        <v>4088.24</v>
      </c>
      <c r="D36" s="14" t="n">
        <f aca="false">[1]для_сайта_менее_150_кВт!D109</f>
        <v>4069.74</v>
      </c>
      <c r="E36" s="14" t="n">
        <f aca="false">[1]для_сайта_менее_150_кВт!E109</f>
        <v>4022.99</v>
      </c>
      <c r="F36" s="14" t="n">
        <f aca="false">[1]для_сайта_менее_150_кВт!F109</f>
        <v>4091.05</v>
      </c>
      <c r="G36" s="14" t="n">
        <f aca="false">[1]для_сайта_менее_150_кВт!G109</f>
        <v>4241.34</v>
      </c>
      <c r="H36" s="14" t="n">
        <f aca="false">[1]для_сайта_менее_150_кВт!H109</f>
        <v>4630.2</v>
      </c>
      <c r="I36" s="14" t="n">
        <f aca="false">[1]для_сайта_менее_150_кВт!I109</f>
        <v>4867.57</v>
      </c>
      <c r="J36" s="14" t="n">
        <f aca="false">[1]для_сайта_менее_150_кВт!J109</f>
        <v>4973.63</v>
      </c>
      <c r="K36" s="14" t="n">
        <f aca="false">[1]для_сайта_менее_150_кВт!K109</f>
        <v>4966.33</v>
      </c>
      <c r="L36" s="14" t="n">
        <f aca="false">[1]для_сайта_менее_150_кВт!L109</f>
        <v>4957.56</v>
      </c>
      <c r="M36" s="14" t="n">
        <f aca="false">[1]для_сайта_менее_150_кВт!M109</f>
        <v>4948</v>
      </c>
      <c r="N36" s="14" t="n">
        <f aca="false">[1]для_сайта_менее_150_кВт!N109</f>
        <v>4920.18</v>
      </c>
      <c r="O36" s="14" t="n">
        <f aca="false">[1]для_сайта_менее_150_кВт!O109</f>
        <v>4953.12</v>
      </c>
      <c r="P36" s="14" t="n">
        <f aca="false">[1]для_сайта_менее_150_кВт!P109</f>
        <v>4967.52</v>
      </c>
      <c r="Q36" s="14" t="n">
        <f aca="false">[1]для_сайта_менее_150_кВт!Q109</f>
        <v>4977.37</v>
      </c>
      <c r="R36" s="14" t="n">
        <f aca="false">[1]для_сайта_менее_150_кВт!R109</f>
        <v>4980.33</v>
      </c>
      <c r="S36" s="14" t="n">
        <f aca="false">[1]для_сайта_менее_150_кВт!S109</f>
        <v>4988.82</v>
      </c>
      <c r="T36" s="14" t="n">
        <f aca="false">[1]для_сайта_менее_150_кВт!T109</f>
        <v>4994.12</v>
      </c>
      <c r="U36" s="14" t="n">
        <f aca="false">[1]для_сайта_менее_150_кВт!U109</f>
        <v>4985.03</v>
      </c>
      <c r="V36" s="14" t="n">
        <f aca="false">[1]для_сайта_менее_150_кВт!V109</f>
        <v>4987.38</v>
      </c>
      <c r="W36" s="14" t="n">
        <f aca="false">[1]для_сайта_менее_150_кВт!W109</f>
        <v>4974.12</v>
      </c>
      <c r="X36" s="14" t="n">
        <f aca="false">[1]для_сайта_менее_150_кВт!X109</f>
        <v>4844.27</v>
      </c>
      <c r="Y36" s="14" t="n">
        <f aca="false">[1]для_сайта_менее_150_кВт!Y109</f>
        <v>4522.46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369.25</v>
      </c>
      <c r="C37" s="14" t="n">
        <f aca="false">[1]для_сайта_менее_150_кВт!C110</f>
        <v>4243.15</v>
      </c>
      <c r="D37" s="14" t="n">
        <f aca="false">[1]для_сайта_менее_150_кВт!D110</f>
        <v>4171.26</v>
      </c>
      <c r="E37" s="14" t="n">
        <f aca="false">[1]для_сайта_менее_150_кВт!E110</f>
        <v>4152.59</v>
      </c>
      <c r="F37" s="14" t="n">
        <f aca="false">[1]для_сайта_менее_150_кВт!F110</f>
        <v>4134.62</v>
      </c>
      <c r="G37" s="14" t="n">
        <f aca="false">[1]для_сайта_менее_150_кВт!G110</f>
        <v>4192.68</v>
      </c>
      <c r="H37" s="14" t="n">
        <f aca="false">[1]для_сайта_менее_150_кВт!H110</f>
        <v>4340.5</v>
      </c>
      <c r="I37" s="14" t="n">
        <f aca="false">[1]для_сайта_менее_150_кВт!I110</f>
        <v>4854.88</v>
      </c>
      <c r="J37" s="14" t="n">
        <f aca="false">[1]для_сайта_менее_150_кВт!J110</f>
        <v>4971.76</v>
      </c>
      <c r="K37" s="14" t="n">
        <f aca="false">[1]для_сайта_менее_150_кВт!K110</f>
        <v>5019.78</v>
      </c>
      <c r="L37" s="14" t="n">
        <f aca="false">[1]для_сайта_менее_150_кВт!L110</f>
        <v>5018.75</v>
      </c>
      <c r="M37" s="14" t="n">
        <f aca="false">[1]для_сайта_менее_150_кВт!M110</f>
        <v>4995.77</v>
      </c>
      <c r="N37" s="14" t="n">
        <f aca="false">[1]для_сайта_менее_150_кВт!N110</f>
        <v>4995.69</v>
      </c>
      <c r="O37" s="14" t="n">
        <f aca="false">[1]для_сайта_менее_150_кВт!O110</f>
        <v>5035.16</v>
      </c>
      <c r="P37" s="14" t="n">
        <f aca="false">[1]для_сайта_менее_150_кВт!P110</f>
        <v>5033.61</v>
      </c>
      <c r="Q37" s="14" t="n">
        <f aca="false">[1]для_сайта_менее_150_кВт!Q110</f>
        <v>5039.03</v>
      </c>
      <c r="R37" s="14" t="n">
        <f aca="false">[1]для_сайта_менее_150_кВт!R110</f>
        <v>5044.04</v>
      </c>
      <c r="S37" s="14" t="n">
        <f aca="false">[1]для_сайта_менее_150_кВт!S110</f>
        <v>5213.51</v>
      </c>
      <c r="T37" s="14" t="n">
        <f aca="false">[1]для_сайта_менее_150_кВт!T110</f>
        <v>5238</v>
      </c>
      <c r="U37" s="14" t="n">
        <f aca="false">[1]для_сайта_менее_150_кВт!U110</f>
        <v>5993.48</v>
      </c>
      <c r="V37" s="14" t="n">
        <f aca="false">[1]для_сайта_менее_150_кВт!V110</f>
        <v>5495.45</v>
      </c>
      <c r="W37" s="14" t="n">
        <f aca="false">[1]для_сайта_менее_150_кВт!W110</f>
        <v>5090.94</v>
      </c>
      <c r="X37" s="14" t="n">
        <f aca="false">[1]для_сайта_менее_150_кВт!X110</f>
        <v>4994.09</v>
      </c>
      <c r="Y37" s="14" t="n">
        <f aca="false">[1]для_сайта_менее_150_кВт!Y110</f>
        <v>4862.09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518.45</v>
      </c>
      <c r="C38" s="14" t="n">
        <f aca="false">[1]для_сайта_менее_150_кВт!C111</f>
        <v>4353.7</v>
      </c>
      <c r="D38" s="14" t="n">
        <f aca="false">[1]для_сайта_менее_150_кВт!D111</f>
        <v>4233.87</v>
      </c>
      <c r="E38" s="14" t="n">
        <f aca="false">[1]для_сайта_менее_150_кВт!E111</f>
        <v>4191.31</v>
      </c>
      <c r="F38" s="14" t="n">
        <f aca="false">[1]для_сайта_менее_150_кВт!F111</f>
        <v>4173.01</v>
      </c>
      <c r="G38" s="14" t="n">
        <f aca="false">[1]для_сайта_менее_150_кВт!G111</f>
        <v>4292.46</v>
      </c>
      <c r="H38" s="14" t="n">
        <f aca="false">[1]для_сайта_менее_150_кВт!H111</f>
        <v>4294.01</v>
      </c>
      <c r="I38" s="14" t="n">
        <f aca="false">[1]для_сайта_менее_150_кВт!I111</f>
        <v>4577.85</v>
      </c>
      <c r="J38" s="14" t="n">
        <f aca="false">[1]для_сайта_менее_150_кВт!J111</f>
        <v>4926.42</v>
      </c>
      <c r="K38" s="14" t="n">
        <f aca="false">[1]для_сайта_менее_150_кВт!K111</f>
        <v>5027.73</v>
      </c>
      <c r="L38" s="14" t="n">
        <f aca="false">[1]для_сайта_менее_150_кВт!L111</f>
        <v>5036.56</v>
      </c>
      <c r="M38" s="14" t="n">
        <f aca="false">[1]для_сайта_менее_150_кВт!M111</f>
        <v>5034.66</v>
      </c>
      <c r="N38" s="14" t="n">
        <f aca="false">[1]для_сайта_менее_150_кВт!N111</f>
        <v>5032.28</v>
      </c>
      <c r="O38" s="14" t="n">
        <f aca="false">[1]для_сайта_менее_150_кВт!O111</f>
        <v>5037.48</v>
      </c>
      <c r="P38" s="14" t="n">
        <f aca="false">[1]для_сайта_менее_150_кВт!P111</f>
        <v>5040.6</v>
      </c>
      <c r="Q38" s="14" t="n">
        <f aca="false">[1]для_сайта_менее_150_кВт!Q111</f>
        <v>5060.04</v>
      </c>
      <c r="R38" s="14" t="n">
        <f aca="false">[1]для_сайта_менее_150_кВт!R111</f>
        <v>5186.87</v>
      </c>
      <c r="S38" s="14" t="n">
        <f aca="false">[1]для_сайта_менее_150_кВт!S111</f>
        <v>5175.12</v>
      </c>
      <c r="T38" s="14" t="n">
        <f aca="false">[1]для_сайта_менее_150_кВт!T111</f>
        <v>5200.41</v>
      </c>
      <c r="U38" s="14" t="n">
        <f aca="false">[1]для_сайта_менее_150_кВт!U111</f>
        <v>5207.3</v>
      </c>
      <c r="V38" s="14" t="n">
        <f aca="false">[1]для_сайта_менее_150_кВт!V111</f>
        <v>5224.37</v>
      </c>
      <c r="W38" s="14" t="n">
        <f aca="false">[1]для_сайта_менее_150_кВт!W111</f>
        <v>5130.24</v>
      </c>
      <c r="X38" s="14" t="n">
        <f aca="false">[1]для_сайта_менее_150_кВт!X111</f>
        <v>4950.29</v>
      </c>
      <c r="Y38" s="14" t="n">
        <f aca="false">[1]для_сайта_менее_150_кВт!Y111</f>
        <v>4710.03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322.24</v>
      </c>
      <c r="C39" s="14" t="n">
        <f aca="false">[1]для_сайта_менее_150_кВт!C112</f>
        <v>4145.65</v>
      </c>
      <c r="D39" s="14" t="n">
        <f aca="false">[1]для_сайта_менее_150_кВт!D112</f>
        <v>4073.68</v>
      </c>
      <c r="E39" s="14" t="n">
        <f aca="false">[1]для_сайта_менее_150_кВт!E112</f>
        <v>4013.01</v>
      </c>
      <c r="F39" s="14" t="n">
        <f aca="false">[1]для_сайта_менее_150_кВт!F112</f>
        <v>3994.45</v>
      </c>
      <c r="G39" s="14" t="n">
        <f aca="false">[1]для_сайта_менее_150_кВт!G112</f>
        <v>4267.71</v>
      </c>
      <c r="H39" s="14" t="n">
        <f aca="false">[1]для_сайта_менее_150_кВт!H112</f>
        <v>4783.26</v>
      </c>
      <c r="I39" s="14" t="n">
        <f aca="false">[1]для_сайта_менее_150_кВт!I112</f>
        <v>4980.95</v>
      </c>
      <c r="J39" s="14" t="n">
        <f aca="false">[1]для_сайта_менее_150_кВт!J112</f>
        <v>5027.1</v>
      </c>
      <c r="K39" s="14" t="n">
        <f aca="false">[1]для_сайта_менее_150_кВт!K112</f>
        <v>4979.46</v>
      </c>
      <c r="L39" s="14" t="n">
        <f aca="false">[1]для_сайта_менее_150_кВт!L112</f>
        <v>4980.52</v>
      </c>
      <c r="M39" s="14" t="n">
        <f aca="false">[1]для_сайта_менее_150_кВт!M112</f>
        <v>4974.01</v>
      </c>
      <c r="N39" s="14" t="n">
        <f aca="false">[1]для_сайта_менее_150_кВт!N112</f>
        <v>4953.41</v>
      </c>
      <c r="O39" s="14" t="n">
        <f aca="false">[1]для_сайта_менее_150_кВт!O112</f>
        <v>5050.96</v>
      </c>
      <c r="P39" s="14" t="n">
        <f aca="false">[1]для_сайта_менее_150_кВт!P112</f>
        <v>4959.51</v>
      </c>
      <c r="Q39" s="14" t="n">
        <f aca="false">[1]для_сайта_менее_150_кВт!Q112</f>
        <v>4979.86</v>
      </c>
      <c r="R39" s="14" t="n">
        <f aca="false">[1]для_сайта_менее_150_кВт!R112</f>
        <v>4982.65</v>
      </c>
      <c r="S39" s="14" t="n">
        <f aca="false">[1]для_сайта_менее_150_кВт!S112</f>
        <v>4981.71</v>
      </c>
      <c r="T39" s="14" t="n">
        <f aca="false">[1]для_сайта_менее_150_кВт!T112</f>
        <v>4998.02</v>
      </c>
      <c r="U39" s="14" t="n">
        <f aca="false">[1]для_сайта_менее_150_кВт!U112</f>
        <v>4982.99</v>
      </c>
      <c r="V39" s="14" t="n">
        <f aca="false">[1]для_сайта_менее_150_кВт!V112</f>
        <v>4975.82</v>
      </c>
      <c r="W39" s="14" t="n">
        <f aca="false">[1]для_сайта_менее_150_кВт!W112</f>
        <v>4972.9</v>
      </c>
      <c r="X39" s="14" t="n">
        <f aca="false">[1]для_сайта_менее_150_кВт!X112</f>
        <v>5001.78</v>
      </c>
      <c r="Y39" s="14" t="n">
        <f aca="false">[1]для_сайта_менее_150_кВт!Y112</f>
        <v>4773.08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524.84</v>
      </c>
      <c r="C40" s="14" t="n">
        <f aca="false">[1]для_сайта_менее_150_кВт!C113</f>
        <v>4163.2</v>
      </c>
      <c r="D40" s="14" t="n">
        <f aca="false">[1]для_сайта_менее_150_кВт!D113</f>
        <v>4125.01</v>
      </c>
      <c r="E40" s="14" t="n">
        <f aca="false">[1]для_сайта_менее_150_кВт!E113</f>
        <v>4152.65</v>
      </c>
      <c r="F40" s="14" t="n">
        <f aca="false">[1]для_сайта_менее_150_кВт!F113</f>
        <v>4212.3</v>
      </c>
      <c r="G40" s="14" t="n">
        <f aca="false">[1]для_сайта_менее_150_кВт!G113</f>
        <v>4422.67</v>
      </c>
      <c r="H40" s="14" t="n">
        <f aca="false">[1]для_сайта_менее_150_кВт!H113</f>
        <v>4864.04</v>
      </c>
      <c r="I40" s="14" t="n">
        <f aca="false">[1]для_сайта_менее_150_кВт!I113</f>
        <v>4910.18</v>
      </c>
      <c r="J40" s="14" t="n">
        <f aca="false">[1]для_сайта_менее_150_кВт!J113</f>
        <v>5040.67</v>
      </c>
      <c r="K40" s="14" t="n">
        <f aca="false">[1]для_сайта_менее_150_кВт!K113</f>
        <v>5059.56</v>
      </c>
      <c r="L40" s="14" t="n">
        <f aca="false">[1]для_сайта_менее_150_кВт!L113</f>
        <v>5078.94</v>
      </c>
      <c r="M40" s="14" t="n">
        <f aca="false">[1]для_сайта_менее_150_кВт!M113</f>
        <v>5053.92</v>
      </c>
      <c r="N40" s="14" t="n">
        <f aca="false">[1]для_сайта_менее_150_кВт!N113</f>
        <v>5047.78</v>
      </c>
      <c r="O40" s="14" t="n">
        <f aca="false">[1]для_сайта_менее_150_кВт!O113</f>
        <v>5043.99</v>
      </c>
      <c r="P40" s="14" t="n">
        <f aca="false">[1]для_сайта_менее_150_кВт!P113</f>
        <v>5045.07</v>
      </c>
      <c r="Q40" s="14" t="n">
        <f aca="false">[1]для_сайта_менее_150_кВт!Q113</f>
        <v>5048.85</v>
      </c>
      <c r="R40" s="14" t="n">
        <f aca="false">[1]для_сайта_менее_150_кВт!R113</f>
        <v>5067.88</v>
      </c>
      <c r="S40" s="14" t="n">
        <f aca="false">[1]для_сайта_менее_150_кВт!S113</f>
        <v>5053.55</v>
      </c>
      <c r="T40" s="14" t="n">
        <f aca="false">[1]для_сайта_менее_150_кВт!T113</f>
        <v>5088.94</v>
      </c>
      <c r="U40" s="14" t="n">
        <f aca="false">[1]для_сайта_менее_150_кВт!U113</f>
        <v>5083.77</v>
      </c>
      <c r="V40" s="14" t="n">
        <f aca="false">[1]для_сайта_менее_150_кВт!V113</f>
        <v>5084.28</v>
      </c>
      <c r="W40" s="14" t="n">
        <f aca="false">[1]для_сайта_менее_150_кВт!W113</f>
        <v>5109.93</v>
      </c>
      <c r="X40" s="14" t="n">
        <f aca="false">[1]для_сайта_менее_150_кВт!X113</f>
        <v>5015.21</v>
      </c>
      <c r="Y40" s="14" t="n">
        <f aca="false">[1]для_сайта_менее_150_кВт!Y113</f>
        <v>4851.49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226.33</v>
      </c>
      <c r="C41" s="14" t="n">
        <f aca="false">[1]для_сайта_менее_150_кВт!C114</f>
        <v>4111.67</v>
      </c>
      <c r="D41" s="14" t="n">
        <f aca="false">[1]для_сайта_менее_150_кВт!D114</f>
        <v>4037.9</v>
      </c>
      <c r="E41" s="14" t="n">
        <f aca="false">[1]для_сайта_менее_150_кВт!E114</f>
        <v>4106</v>
      </c>
      <c r="F41" s="14" t="n">
        <f aca="false">[1]для_сайта_менее_150_кВт!F114</f>
        <v>4163.95</v>
      </c>
      <c r="G41" s="14" t="n">
        <f aca="false">[1]для_сайта_менее_150_кВт!G114</f>
        <v>4317.25</v>
      </c>
      <c r="H41" s="14" t="n">
        <f aca="false">[1]для_сайта_менее_150_кВт!H114</f>
        <v>4685.3</v>
      </c>
      <c r="I41" s="14" t="n">
        <f aca="false">[1]для_сайта_менее_150_кВт!I114</f>
        <v>4905.39</v>
      </c>
      <c r="J41" s="14" t="n">
        <f aca="false">[1]для_сайта_менее_150_кВт!J114</f>
        <v>5054.86</v>
      </c>
      <c r="K41" s="14" t="n">
        <f aca="false">[1]для_сайта_менее_150_кВт!K114</f>
        <v>5084.55</v>
      </c>
      <c r="L41" s="14" t="n">
        <f aca="false">[1]для_сайта_менее_150_кВт!L114</f>
        <v>5080.11</v>
      </c>
      <c r="M41" s="14" t="n">
        <f aca="false">[1]для_сайта_менее_150_кВт!M114</f>
        <v>5052.06</v>
      </c>
      <c r="N41" s="14" t="n">
        <f aca="false">[1]для_сайта_менее_150_кВт!N114</f>
        <v>5071.84</v>
      </c>
      <c r="O41" s="14" t="n">
        <f aca="false">[1]для_сайта_менее_150_кВт!O114</f>
        <v>5062.38</v>
      </c>
      <c r="P41" s="14" t="n">
        <f aca="false">[1]для_сайта_менее_150_кВт!P114</f>
        <v>5080.64</v>
      </c>
      <c r="Q41" s="14" t="n">
        <f aca="false">[1]для_сайта_менее_150_кВт!Q114</f>
        <v>5076.19</v>
      </c>
      <c r="R41" s="14" t="n">
        <f aca="false">[1]для_сайта_менее_150_кВт!R114</f>
        <v>5091</v>
      </c>
      <c r="S41" s="14" t="n">
        <f aca="false">[1]для_сайта_менее_150_кВт!S114</f>
        <v>5090.04</v>
      </c>
      <c r="T41" s="14" t="n">
        <f aca="false">[1]для_сайта_менее_150_кВт!T114</f>
        <v>5113.15</v>
      </c>
      <c r="U41" s="14" t="n">
        <f aca="false">[1]для_сайта_менее_150_кВт!U114</f>
        <v>5134.73</v>
      </c>
      <c r="V41" s="14" t="n">
        <f aca="false">[1]для_сайта_менее_150_кВт!V114</f>
        <v>5093.12</v>
      </c>
      <c r="W41" s="14" t="n">
        <f aca="false">[1]для_сайта_менее_150_кВт!W114</f>
        <v>5104.57</v>
      </c>
      <c r="X41" s="14" t="n">
        <f aca="false">[1]для_сайта_менее_150_кВт!X114</f>
        <v>5021.74</v>
      </c>
      <c r="Y41" s="14" t="n">
        <f aca="false">[1]для_сайта_менее_150_кВт!Y114</f>
        <v>4844.78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191.3</v>
      </c>
      <c r="C42" s="14" t="n">
        <f aca="false">[1]для_сайта_менее_150_кВт!C115</f>
        <v>4033.24</v>
      </c>
      <c r="D42" s="14" t="n">
        <f aca="false">[1]для_сайта_менее_150_кВт!D115</f>
        <v>3992.94</v>
      </c>
      <c r="E42" s="14" t="n">
        <f aca="false">[1]для_сайта_менее_150_кВт!E115</f>
        <v>3949.95</v>
      </c>
      <c r="F42" s="14" t="n">
        <f aca="false">[1]для_сайта_менее_150_кВт!F115</f>
        <v>3959.61</v>
      </c>
      <c r="G42" s="14" t="n">
        <f aca="false">[1]для_сайта_менее_150_кВт!G115</f>
        <v>4185.47</v>
      </c>
      <c r="H42" s="14" t="n">
        <f aca="false">[1]для_сайта_менее_150_кВт!H115</f>
        <v>4509</v>
      </c>
      <c r="I42" s="14" t="n">
        <f aca="false">[1]для_сайта_менее_150_кВт!I115</f>
        <v>4839.79</v>
      </c>
      <c r="J42" s="14" t="n">
        <f aca="false">[1]для_сайта_менее_150_кВт!J115</f>
        <v>4942.78</v>
      </c>
      <c r="K42" s="14" t="n">
        <f aca="false">[1]для_сайта_менее_150_кВт!K115</f>
        <v>4955.03</v>
      </c>
      <c r="L42" s="14" t="n">
        <f aca="false">[1]для_сайта_менее_150_кВт!L115</f>
        <v>4881.76</v>
      </c>
      <c r="M42" s="14" t="n">
        <f aca="false">[1]для_сайта_менее_150_кВт!M115</f>
        <v>4866.86</v>
      </c>
      <c r="N42" s="14" t="n">
        <f aca="false">[1]для_сайта_менее_150_кВт!N115</f>
        <v>4809.26</v>
      </c>
      <c r="O42" s="14" t="n">
        <f aca="false">[1]для_сайта_менее_150_кВт!O115</f>
        <v>4858.27</v>
      </c>
      <c r="P42" s="14" t="n">
        <f aca="false">[1]для_сайта_менее_150_кВт!P115</f>
        <v>4860.33</v>
      </c>
      <c r="Q42" s="14" t="n">
        <f aca="false">[1]для_сайта_менее_150_кВт!Q115</f>
        <v>4885</v>
      </c>
      <c r="R42" s="14" t="n">
        <f aca="false">[1]для_сайта_менее_150_кВт!R115</f>
        <v>4897.26</v>
      </c>
      <c r="S42" s="14" t="n">
        <f aca="false">[1]для_сайта_менее_150_кВт!S115</f>
        <v>4932.67</v>
      </c>
      <c r="T42" s="14" t="n">
        <f aca="false">[1]для_сайта_менее_150_кВт!T115</f>
        <v>4953.98</v>
      </c>
      <c r="U42" s="14" t="n">
        <f aca="false">[1]для_сайта_менее_150_кВт!U115</f>
        <v>4965.28</v>
      </c>
      <c r="V42" s="14" t="n">
        <f aca="false">[1]для_сайта_менее_150_кВт!V115</f>
        <v>4971.24</v>
      </c>
      <c r="W42" s="14" t="n">
        <f aca="false">[1]для_сайта_менее_150_кВт!W115</f>
        <v>4968.81</v>
      </c>
      <c r="X42" s="14" t="n">
        <f aca="false">[1]для_сайта_менее_150_кВт!X115</f>
        <v>4807.82</v>
      </c>
      <c r="Y42" s="14" t="n">
        <f aca="false">[1]для_сайта_менее_150_кВт!Y115</f>
        <v>4339.35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7</v>
      </c>
      <c r="B45" s="11" t="s">
        <v>3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9</v>
      </c>
      <c r="C46" s="12" t="s">
        <v>10</v>
      </c>
      <c r="D46" s="12" t="s">
        <v>11</v>
      </c>
      <c r="E46" s="12" t="s">
        <v>12</v>
      </c>
      <c r="F46" s="12" t="s">
        <v>13</v>
      </c>
      <c r="G46" s="12" t="s">
        <v>14</v>
      </c>
      <c r="H46" s="12" t="s">
        <v>15</v>
      </c>
      <c r="I46" s="12" t="s">
        <v>16</v>
      </c>
      <c r="J46" s="12" t="s">
        <v>17</v>
      </c>
      <c r="K46" s="12" t="s">
        <v>18</v>
      </c>
      <c r="L46" s="12" t="s">
        <v>19</v>
      </c>
      <c r="M46" s="12" t="s">
        <v>20</v>
      </c>
      <c r="N46" s="12" t="s">
        <v>21</v>
      </c>
      <c r="O46" s="12" t="s">
        <v>22</v>
      </c>
      <c r="P46" s="12" t="s">
        <v>23</v>
      </c>
      <c r="Q46" s="12" t="s">
        <v>24</v>
      </c>
      <c r="R46" s="12" t="s">
        <v>25</v>
      </c>
      <c r="S46" s="12" t="s">
        <v>26</v>
      </c>
      <c r="T46" s="12" t="s">
        <v>27</v>
      </c>
      <c r="U46" s="12" t="s">
        <v>28</v>
      </c>
      <c r="V46" s="12" t="s">
        <v>29</v>
      </c>
      <c r="W46" s="12" t="s">
        <v>30</v>
      </c>
      <c r="X46" s="12" t="s">
        <v>31</v>
      </c>
      <c r="Y46" s="12" t="s">
        <v>32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426.92</v>
      </c>
      <c r="C47" s="14" t="n">
        <f aca="false">[1]для_сайта_менее_150_кВт!C120</f>
        <v>3184.15</v>
      </c>
      <c r="D47" s="14" t="n">
        <f aca="false">[1]для_сайта_менее_150_кВт!D120</f>
        <v>3183.94</v>
      </c>
      <c r="E47" s="14" t="n">
        <f aca="false">[1]для_сайта_менее_150_кВт!E120</f>
        <v>3184.09</v>
      </c>
      <c r="F47" s="14" t="n">
        <f aca="false">[1]для_сайта_менее_150_кВт!F120</f>
        <v>3185.19</v>
      </c>
      <c r="G47" s="14" t="n">
        <f aca="false">[1]для_сайта_менее_150_кВт!G120</f>
        <v>4318.16</v>
      </c>
      <c r="H47" s="14" t="n">
        <f aca="false">[1]для_сайта_менее_150_кВт!H120</f>
        <v>4436.37</v>
      </c>
      <c r="I47" s="14" t="n">
        <f aca="false">[1]для_сайта_менее_150_кВт!I120</f>
        <v>4775.01</v>
      </c>
      <c r="J47" s="14" t="n">
        <f aca="false">[1]для_сайта_менее_150_кВт!J120</f>
        <v>5245.4</v>
      </c>
      <c r="K47" s="14" t="n">
        <f aca="false">[1]для_сайта_менее_150_кВт!K120</f>
        <v>5276.45</v>
      </c>
      <c r="L47" s="14" t="n">
        <f aca="false">[1]для_сайта_менее_150_кВт!L120</f>
        <v>5266.79</v>
      </c>
      <c r="M47" s="14" t="n">
        <f aca="false">[1]для_сайта_менее_150_кВт!M120</f>
        <v>5250.17</v>
      </c>
      <c r="N47" s="14" t="n">
        <f aca="false">[1]для_сайта_менее_150_кВт!N120</f>
        <v>5244.42</v>
      </c>
      <c r="O47" s="14" t="n">
        <f aca="false">[1]для_сайта_менее_150_кВт!O120</f>
        <v>5307.43</v>
      </c>
      <c r="P47" s="14" t="n">
        <f aca="false">[1]для_сайта_менее_150_кВт!P120</f>
        <v>5324.32</v>
      </c>
      <c r="Q47" s="14" t="n">
        <f aca="false">[1]для_сайта_менее_150_кВт!Q120</f>
        <v>5342.61</v>
      </c>
      <c r="R47" s="14" t="n">
        <f aca="false">[1]для_сайта_менее_150_кВт!R120</f>
        <v>5351.2</v>
      </c>
      <c r="S47" s="14" t="n">
        <f aca="false">[1]для_сайта_менее_150_кВт!S120</f>
        <v>5344.03</v>
      </c>
      <c r="T47" s="14" t="n">
        <f aca="false">[1]для_сайта_менее_150_кВт!T120</f>
        <v>5364.46</v>
      </c>
      <c r="U47" s="14" t="n">
        <f aca="false">[1]для_сайта_менее_150_кВт!U120</f>
        <v>5426.69</v>
      </c>
      <c r="V47" s="14" t="n">
        <f aca="false">[1]для_сайта_менее_150_кВт!V120</f>
        <v>5397.01</v>
      </c>
      <c r="W47" s="14" t="n">
        <f aca="false">[1]для_сайта_менее_150_кВт!W120</f>
        <v>5357.6</v>
      </c>
      <c r="X47" s="14" t="n">
        <f aca="false">[1]для_сайта_менее_150_кВт!X120</f>
        <v>5168.88</v>
      </c>
      <c r="Y47" s="14" t="n">
        <f aca="false">[1]для_сайта_менее_150_кВт!Y120</f>
        <v>4721.82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635.55</v>
      </c>
      <c r="C48" s="14" t="n">
        <f aca="false">[1]для_сайта_менее_150_кВт!C121</f>
        <v>4495.96</v>
      </c>
      <c r="D48" s="14" t="n">
        <f aca="false">[1]для_сайта_менее_150_кВт!D121</f>
        <v>4435.55</v>
      </c>
      <c r="E48" s="14" t="n">
        <f aca="false">[1]для_сайта_менее_150_кВт!E121</f>
        <v>4452.67</v>
      </c>
      <c r="F48" s="14" t="n">
        <f aca="false">[1]для_сайта_менее_150_кВт!F121</f>
        <v>4537.88</v>
      </c>
      <c r="G48" s="14" t="n">
        <f aca="false">[1]для_сайта_менее_150_кВт!G121</f>
        <v>4739.88</v>
      </c>
      <c r="H48" s="14" t="n">
        <f aca="false">[1]для_сайта_менее_150_кВт!H121</f>
        <v>4959.08</v>
      </c>
      <c r="I48" s="14" t="n">
        <f aca="false">[1]для_сайта_менее_150_кВт!I121</f>
        <v>5214.42</v>
      </c>
      <c r="J48" s="14" t="n">
        <f aca="false">[1]для_сайта_менее_150_кВт!J121</f>
        <v>5448.06</v>
      </c>
      <c r="K48" s="14" t="n">
        <f aca="false">[1]для_сайта_менее_150_кВт!K121</f>
        <v>5522.07</v>
      </c>
      <c r="L48" s="14" t="n">
        <f aca="false">[1]для_сайта_менее_150_кВт!L121</f>
        <v>5494.85</v>
      </c>
      <c r="M48" s="14" t="n">
        <f aca="false">[1]для_сайта_менее_150_кВт!M121</f>
        <v>5481.21</v>
      </c>
      <c r="N48" s="14" t="n">
        <f aca="false">[1]для_сайта_менее_150_кВт!N121</f>
        <v>5489.43</v>
      </c>
      <c r="O48" s="14" t="n">
        <f aca="false">[1]для_сайта_менее_150_кВт!O121</f>
        <v>5522.63</v>
      </c>
      <c r="P48" s="14" t="n">
        <f aca="false">[1]для_сайта_менее_150_кВт!P121</f>
        <v>5581.01</v>
      </c>
      <c r="Q48" s="14" t="n">
        <f aca="false">[1]для_сайта_менее_150_кВт!Q121</f>
        <v>5560.81</v>
      </c>
      <c r="R48" s="14" t="n">
        <f aca="false">[1]для_сайта_менее_150_кВт!R121</f>
        <v>5586.81</v>
      </c>
      <c r="S48" s="14" t="n">
        <f aca="false">[1]для_сайта_менее_150_кВт!S121</f>
        <v>5573.12</v>
      </c>
      <c r="T48" s="14" t="n">
        <f aca="false">[1]для_сайта_менее_150_кВт!T121</f>
        <v>5591.56</v>
      </c>
      <c r="U48" s="14" t="n">
        <f aca="false">[1]для_сайта_менее_150_кВт!U121</f>
        <v>5610.76</v>
      </c>
      <c r="V48" s="14" t="n">
        <f aca="false">[1]для_сайта_менее_150_кВт!V121</f>
        <v>5600.84</v>
      </c>
      <c r="W48" s="14" t="n">
        <f aca="false">[1]для_сайта_менее_150_кВт!W121</f>
        <v>5610.66</v>
      </c>
      <c r="X48" s="14" t="n">
        <f aca="false">[1]для_сайта_менее_150_кВт!X121</f>
        <v>5451.78</v>
      </c>
      <c r="Y48" s="14" t="n">
        <f aca="false">[1]для_сайта_менее_150_кВт!Y121</f>
        <v>5351.02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5261.19</v>
      </c>
      <c r="C49" s="14" t="n">
        <f aca="false">[1]для_сайта_менее_150_кВт!C122</f>
        <v>5286.64</v>
      </c>
      <c r="D49" s="14" t="n">
        <f aca="false">[1]для_сайта_менее_150_кВт!D122</f>
        <v>5280.93</v>
      </c>
      <c r="E49" s="14" t="n">
        <f aca="false">[1]для_сайта_менее_150_кВт!E122</f>
        <v>5287.07</v>
      </c>
      <c r="F49" s="14" t="n">
        <f aca="false">[1]для_сайта_менее_150_кВт!F122</f>
        <v>5307.5</v>
      </c>
      <c r="G49" s="14" t="n">
        <f aca="false">[1]для_сайта_менее_150_кВт!G122</f>
        <v>5318.32</v>
      </c>
      <c r="H49" s="14" t="n">
        <f aca="false">[1]для_сайта_менее_150_кВт!H122</f>
        <v>5331.88</v>
      </c>
      <c r="I49" s="14" t="n">
        <f aca="false">[1]для_сайта_менее_150_кВт!I122</f>
        <v>5354.75</v>
      </c>
      <c r="J49" s="14" t="n">
        <f aca="false">[1]для_сайта_менее_150_кВт!J122</f>
        <v>5574.63</v>
      </c>
      <c r="K49" s="14" t="n">
        <f aca="false">[1]для_сайта_менее_150_кВт!K122</f>
        <v>5604.67</v>
      </c>
      <c r="L49" s="14" t="n">
        <f aca="false">[1]для_сайта_менее_150_кВт!L122</f>
        <v>5581.87</v>
      </c>
      <c r="M49" s="14" t="n">
        <f aca="false">[1]для_сайта_менее_150_кВт!M122</f>
        <v>5602.27</v>
      </c>
      <c r="N49" s="14" t="n">
        <f aca="false">[1]для_сайта_менее_150_кВт!N122</f>
        <v>5583.4</v>
      </c>
      <c r="O49" s="14" t="n">
        <f aca="false">[1]для_сайта_менее_150_кВт!O122</f>
        <v>5599.92</v>
      </c>
      <c r="P49" s="14" t="n">
        <f aca="false">[1]для_сайта_менее_150_кВт!P122</f>
        <v>5588.63</v>
      </c>
      <c r="Q49" s="14" t="n">
        <f aca="false">[1]для_сайта_менее_150_кВт!Q122</f>
        <v>5580.18</v>
      </c>
      <c r="R49" s="14" t="n">
        <f aca="false">[1]для_сайта_менее_150_кВт!R122</f>
        <v>5582</v>
      </c>
      <c r="S49" s="14" t="n">
        <f aca="false">[1]для_сайта_менее_150_кВт!S122</f>
        <v>5581.83</v>
      </c>
      <c r="T49" s="14" t="n">
        <f aca="false">[1]для_сайта_менее_150_кВт!T122</f>
        <v>5579.77</v>
      </c>
      <c r="U49" s="14" t="n">
        <f aca="false">[1]для_сайта_менее_150_кВт!U122</f>
        <v>5595.9</v>
      </c>
      <c r="V49" s="14" t="n">
        <f aca="false">[1]для_сайта_менее_150_кВт!V122</f>
        <v>5584.91</v>
      </c>
      <c r="W49" s="14" t="n">
        <f aca="false">[1]для_сайта_менее_150_кВт!W122</f>
        <v>5597.66</v>
      </c>
      <c r="X49" s="14" t="n">
        <f aca="false">[1]для_сайта_менее_150_кВт!X122</f>
        <v>5378.97</v>
      </c>
      <c r="Y49" s="14" t="n">
        <f aca="false">[1]для_сайта_менее_150_кВт!Y122</f>
        <v>5008.24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926.69</v>
      </c>
      <c r="C50" s="14" t="n">
        <f aca="false">[1]для_сайта_менее_150_кВт!C123</f>
        <v>4729.92</v>
      </c>
      <c r="D50" s="14" t="n">
        <f aca="false">[1]для_сайта_менее_150_кВт!D123</f>
        <v>4678.4</v>
      </c>
      <c r="E50" s="14" t="n">
        <f aca="false">[1]для_сайта_менее_150_кВт!E123</f>
        <v>4661.77</v>
      </c>
      <c r="F50" s="14" t="n">
        <f aca="false">[1]для_сайта_менее_150_кВт!F123</f>
        <v>4825.52</v>
      </c>
      <c r="G50" s="14" t="n">
        <f aca="false">[1]для_сайта_менее_150_кВт!G123</f>
        <v>5101.07</v>
      </c>
      <c r="H50" s="14" t="n">
        <f aca="false">[1]для_сайта_менее_150_кВт!H123</f>
        <v>5359.33</v>
      </c>
      <c r="I50" s="14" t="n">
        <f aca="false">[1]для_сайта_менее_150_кВт!I123</f>
        <v>5364.55</v>
      </c>
      <c r="J50" s="14" t="n">
        <f aca="false">[1]для_сайта_менее_150_кВт!J123</f>
        <v>5556.9</v>
      </c>
      <c r="K50" s="14" t="n">
        <f aca="false">[1]для_сайта_менее_150_кВт!K123</f>
        <v>5604.08</v>
      </c>
      <c r="L50" s="14" t="n">
        <f aca="false">[1]для_сайта_менее_150_кВт!L123</f>
        <v>5597.96</v>
      </c>
      <c r="M50" s="14" t="n">
        <f aca="false">[1]для_сайта_менее_150_кВт!M123</f>
        <v>5589.87</v>
      </c>
      <c r="N50" s="14" t="n">
        <f aca="false">[1]для_сайта_менее_150_кВт!N123</f>
        <v>5596.53</v>
      </c>
      <c r="O50" s="14" t="n">
        <f aca="false">[1]для_сайта_менее_150_кВт!O123</f>
        <v>5626.07</v>
      </c>
      <c r="P50" s="14" t="n">
        <f aca="false">[1]для_сайта_менее_150_кВт!P123</f>
        <v>5626.07</v>
      </c>
      <c r="Q50" s="14" t="n">
        <f aca="false">[1]для_сайта_менее_150_кВт!Q123</f>
        <v>5602.08</v>
      </c>
      <c r="R50" s="14" t="n">
        <f aca="false">[1]для_сайта_менее_150_кВт!R123</f>
        <v>5574.35</v>
      </c>
      <c r="S50" s="14" t="n">
        <f aca="false">[1]для_сайта_менее_150_кВт!S123</f>
        <v>5582.08</v>
      </c>
      <c r="T50" s="14" t="n">
        <f aca="false">[1]для_сайта_менее_150_кВт!T123</f>
        <v>5603.1</v>
      </c>
      <c r="U50" s="14" t="n">
        <f aca="false">[1]для_сайта_менее_150_кВт!U123</f>
        <v>5617.76</v>
      </c>
      <c r="V50" s="14" t="n">
        <f aca="false">[1]для_сайта_менее_150_кВт!V123</f>
        <v>5603.57</v>
      </c>
      <c r="W50" s="14" t="n">
        <f aca="false">[1]для_сайта_менее_150_кВт!W123</f>
        <v>5612.59</v>
      </c>
      <c r="X50" s="14" t="n">
        <f aca="false">[1]для_сайта_менее_150_кВт!X123</f>
        <v>5451.13</v>
      </c>
      <c r="Y50" s="14" t="n">
        <f aca="false">[1]для_сайта_менее_150_кВт!Y123</f>
        <v>5307.75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5001.11</v>
      </c>
      <c r="C51" s="14" t="n">
        <f aca="false">[1]для_сайта_менее_150_кВт!C124</f>
        <v>4814.72</v>
      </c>
      <c r="D51" s="14" t="n">
        <f aca="false">[1]для_сайта_менее_150_кВт!D124</f>
        <v>4679.26</v>
      </c>
      <c r="E51" s="14" t="n">
        <f aca="false">[1]для_сайта_менее_150_кВт!E124</f>
        <v>4713.07</v>
      </c>
      <c r="F51" s="14" t="n">
        <f aca="false">[1]для_сайта_менее_150_кВт!F124</f>
        <v>4783.7</v>
      </c>
      <c r="G51" s="14" t="n">
        <f aca="false">[1]для_сайта_менее_150_кВт!G124</f>
        <v>4844.07</v>
      </c>
      <c r="H51" s="14" t="n">
        <f aca="false">[1]для_сайта_менее_150_кВт!H124</f>
        <v>4898.2</v>
      </c>
      <c r="I51" s="14" t="n">
        <f aca="false">[1]для_сайта_менее_150_кВт!I124</f>
        <v>5261.68</v>
      </c>
      <c r="J51" s="14" t="n">
        <f aca="false">[1]для_сайта_менее_150_кВт!J124</f>
        <v>5549.46</v>
      </c>
      <c r="K51" s="14" t="n">
        <f aca="false">[1]для_сайта_менее_150_кВт!K124</f>
        <v>5585.96</v>
      </c>
      <c r="L51" s="14" t="n">
        <f aca="false">[1]для_сайта_менее_150_кВт!L124</f>
        <v>5618.31</v>
      </c>
      <c r="M51" s="14" t="n">
        <f aca="false">[1]для_сайта_менее_150_кВт!M124</f>
        <v>5600.46</v>
      </c>
      <c r="N51" s="14" t="n">
        <f aca="false">[1]для_сайта_менее_150_кВт!N124</f>
        <v>5597.49</v>
      </c>
      <c r="O51" s="14" t="n">
        <f aca="false">[1]для_сайта_менее_150_кВт!O124</f>
        <v>5605.04</v>
      </c>
      <c r="P51" s="14" t="n">
        <f aca="false">[1]для_сайта_менее_150_кВт!P124</f>
        <v>5597.27</v>
      </c>
      <c r="Q51" s="14" t="n">
        <f aca="false">[1]для_сайта_менее_150_кВт!Q124</f>
        <v>5590.29</v>
      </c>
      <c r="R51" s="14" t="n">
        <f aca="false">[1]для_сайта_менее_150_кВт!R124</f>
        <v>5582.48</v>
      </c>
      <c r="S51" s="14" t="n">
        <f aca="false">[1]для_сайта_менее_150_кВт!S124</f>
        <v>5594.54</v>
      </c>
      <c r="T51" s="14" t="n">
        <f aca="false">[1]для_сайта_менее_150_кВт!T124</f>
        <v>5675.19</v>
      </c>
      <c r="U51" s="14" t="n">
        <f aca="false">[1]для_сайта_менее_150_кВт!U124</f>
        <v>5702.52</v>
      </c>
      <c r="V51" s="14" t="n">
        <f aca="false">[1]для_сайта_менее_150_кВт!V124</f>
        <v>5661.98</v>
      </c>
      <c r="W51" s="14" t="n">
        <f aca="false">[1]для_сайта_менее_150_кВт!W124</f>
        <v>5665.41</v>
      </c>
      <c r="X51" s="14" t="n">
        <f aca="false">[1]для_сайта_менее_150_кВт!X124</f>
        <v>5425.08</v>
      </c>
      <c r="Y51" s="14" t="n">
        <f aca="false">[1]для_сайта_менее_150_кВт!Y124</f>
        <v>5188.27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5006.27</v>
      </c>
      <c r="C52" s="14" t="n">
        <f aca="false">[1]для_сайта_менее_150_кВт!C125</f>
        <v>4810.34</v>
      </c>
      <c r="D52" s="14" t="n">
        <f aca="false">[1]для_сайта_менее_150_кВт!D125</f>
        <v>4759.45</v>
      </c>
      <c r="E52" s="14" t="n">
        <f aca="false">[1]для_сайта_менее_150_кВт!E125</f>
        <v>4720.15</v>
      </c>
      <c r="F52" s="14" t="n">
        <f aca="false">[1]для_сайта_менее_150_кВт!F125</f>
        <v>4696.22</v>
      </c>
      <c r="G52" s="14" t="n">
        <f aca="false">[1]для_сайта_менее_150_кВт!G125</f>
        <v>4746.53</v>
      </c>
      <c r="H52" s="14" t="n">
        <f aca="false">[1]для_сайта_менее_150_кВт!H125</f>
        <v>4799.86</v>
      </c>
      <c r="I52" s="14" t="n">
        <f aca="false">[1]для_сайта_менее_150_кВт!I125</f>
        <v>4924.58</v>
      </c>
      <c r="J52" s="14" t="n">
        <f aca="false">[1]для_сайта_менее_150_кВт!J125</f>
        <v>5313.69</v>
      </c>
      <c r="K52" s="14" t="n">
        <f aca="false">[1]для_сайта_менее_150_кВт!K125</f>
        <v>5392.11</v>
      </c>
      <c r="L52" s="14" t="n">
        <f aca="false">[1]для_сайта_менее_150_кВт!L125</f>
        <v>5411.76</v>
      </c>
      <c r="M52" s="14" t="n">
        <f aca="false">[1]для_сайта_менее_150_кВт!M125</f>
        <v>5405.72</v>
      </c>
      <c r="N52" s="14" t="n">
        <f aca="false">[1]для_сайта_менее_150_кВт!N125</f>
        <v>5387.51</v>
      </c>
      <c r="O52" s="14" t="n">
        <f aca="false">[1]для_сайта_менее_150_кВт!O125</f>
        <v>5391.66</v>
      </c>
      <c r="P52" s="14" t="n">
        <f aca="false">[1]для_сайта_менее_150_кВт!P125</f>
        <v>5390.61</v>
      </c>
      <c r="Q52" s="14" t="n">
        <f aca="false">[1]для_сайта_менее_150_кВт!Q125</f>
        <v>5397.64</v>
      </c>
      <c r="R52" s="14" t="n">
        <f aca="false">[1]для_сайта_менее_150_кВт!R125</f>
        <v>5412.54</v>
      </c>
      <c r="S52" s="14" t="n">
        <f aca="false">[1]для_сайта_менее_150_кВт!S125</f>
        <v>5460.88</v>
      </c>
      <c r="T52" s="14" t="n">
        <f aca="false">[1]для_сайта_менее_150_кВт!T125</f>
        <v>5507.74</v>
      </c>
      <c r="U52" s="14" t="n">
        <f aca="false">[1]для_сайта_менее_150_кВт!U125</f>
        <v>5527.34</v>
      </c>
      <c r="V52" s="14" t="n">
        <f aca="false">[1]для_сайта_менее_150_кВт!V125</f>
        <v>5498.8</v>
      </c>
      <c r="W52" s="14" t="n">
        <f aca="false">[1]для_сайта_менее_150_кВт!W125</f>
        <v>5474.03</v>
      </c>
      <c r="X52" s="14" t="n">
        <f aca="false">[1]для_сайта_менее_150_кВт!X125</f>
        <v>5290.01</v>
      </c>
      <c r="Y52" s="14" t="n">
        <f aca="false">[1]для_сайта_менее_150_кВт!Y125</f>
        <v>4904.59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667.8</v>
      </c>
      <c r="C53" s="14" t="n">
        <f aca="false">[1]для_сайта_менее_150_кВт!C126</f>
        <v>4618.78</v>
      </c>
      <c r="D53" s="14" t="n">
        <f aca="false">[1]для_сайта_менее_150_кВт!D126</f>
        <v>4548.86</v>
      </c>
      <c r="E53" s="14" t="n">
        <f aca="false">[1]для_сайта_менее_150_кВт!E126</f>
        <v>4554.04</v>
      </c>
      <c r="F53" s="14" t="n">
        <f aca="false">[1]для_сайта_менее_150_кВт!F126</f>
        <v>4619.75</v>
      </c>
      <c r="G53" s="14" t="n">
        <f aca="false">[1]для_сайта_менее_150_кВт!G126</f>
        <v>4794.31</v>
      </c>
      <c r="H53" s="14" t="n">
        <f aca="false">[1]для_сайта_менее_150_кВт!H126</f>
        <v>4968.6</v>
      </c>
      <c r="I53" s="14" t="n">
        <f aca="false">[1]для_сайта_менее_150_кВт!I126</f>
        <v>5269.63</v>
      </c>
      <c r="J53" s="14" t="n">
        <f aca="false">[1]для_сайта_менее_150_кВт!J126</f>
        <v>5396.98</v>
      </c>
      <c r="K53" s="14" t="n">
        <f aca="false">[1]для_сайта_менее_150_кВт!K126</f>
        <v>5474</v>
      </c>
      <c r="L53" s="14" t="n">
        <f aca="false">[1]для_сайта_менее_150_кВт!L126</f>
        <v>5501.6</v>
      </c>
      <c r="M53" s="14" t="n">
        <f aca="false">[1]для_сайта_менее_150_кВт!M126</f>
        <v>5461.29</v>
      </c>
      <c r="N53" s="14" t="n">
        <f aca="false">[1]для_сайта_менее_150_кВт!N126</f>
        <v>5444.62</v>
      </c>
      <c r="O53" s="14" t="n">
        <f aca="false">[1]для_сайта_менее_150_кВт!O126</f>
        <v>5462.99</v>
      </c>
      <c r="P53" s="14" t="n">
        <f aca="false">[1]для_сайта_менее_150_кВт!P126</f>
        <v>5466.88</v>
      </c>
      <c r="Q53" s="14" t="n">
        <f aca="false">[1]для_сайта_менее_150_кВт!Q126</f>
        <v>5466.4</v>
      </c>
      <c r="R53" s="14" t="n">
        <f aca="false">[1]для_сайта_менее_150_кВт!R126</f>
        <v>5426.31</v>
      </c>
      <c r="S53" s="14" t="n">
        <f aca="false">[1]для_сайта_менее_150_кВт!S126</f>
        <v>5462.73</v>
      </c>
      <c r="T53" s="14" t="n">
        <f aca="false">[1]для_сайта_менее_150_кВт!T126</f>
        <v>5495.37</v>
      </c>
      <c r="U53" s="14" t="n">
        <f aca="false">[1]для_сайта_менее_150_кВт!U126</f>
        <v>5542.22</v>
      </c>
      <c r="V53" s="14" t="n">
        <f aca="false">[1]для_сайта_менее_150_кВт!V126</f>
        <v>5503.42</v>
      </c>
      <c r="W53" s="14" t="n">
        <f aca="false">[1]для_сайта_менее_150_кВт!W126</f>
        <v>5472.19</v>
      </c>
      <c r="X53" s="14" t="n">
        <f aca="false">[1]для_сайта_менее_150_кВт!X126</f>
        <v>5322.81</v>
      </c>
      <c r="Y53" s="14" t="n">
        <f aca="false">[1]для_сайта_менее_150_кВт!Y126</f>
        <v>4778.38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469.2</v>
      </c>
      <c r="C54" s="14" t="n">
        <f aca="false">[1]для_сайта_менее_150_кВт!C127</f>
        <v>4318.35</v>
      </c>
      <c r="D54" s="14" t="n">
        <f aca="false">[1]для_сайта_менее_150_кВт!D127</f>
        <v>4317.74</v>
      </c>
      <c r="E54" s="14" t="n">
        <f aca="false">[1]для_сайта_менее_150_кВт!E127</f>
        <v>4314.66</v>
      </c>
      <c r="F54" s="14" t="n">
        <f aca="false">[1]для_сайта_менее_150_кВт!F127</f>
        <v>4323.66</v>
      </c>
      <c r="G54" s="14" t="n">
        <f aca="false">[1]для_сайта_менее_150_кВт!G127</f>
        <v>4507.58</v>
      </c>
      <c r="H54" s="14" t="n">
        <f aca="false">[1]для_сайта_менее_150_кВт!H127</f>
        <v>4748.79</v>
      </c>
      <c r="I54" s="14" t="n">
        <f aca="false">[1]для_сайта_менее_150_кВт!I127</f>
        <v>5013.75</v>
      </c>
      <c r="J54" s="14" t="n">
        <f aca="false">[1]для_сайта_менее_150_кВт!J127</f>
        <v>5338.76</v>
      </c>
      <c r="K54" s="14" t="n">
        <f aca="false">[1]для_сайта_менее_150_кВт!K127</f>
        <v>5357.51</v>
      </c>
      <c r="L54" s="14" t="n">
        <f aca="false">[1]для_сайта_менее_150_кВт!L127</f>
        <v>5336.59</v>
      </c>
      <c r="M54" s="14" t="n">
        <f aca="false">[1]для_сайта_менее_150_кВт!M127</f>
        <v>5302.13</v>
      </c>
      <c r="N54" s="14" t="n">
        <f aca="false">[1]для_сайта_менее_150_кВт!N127</f>
        <v>5272.36</v>
      </c>
      <c r="O54" s="14" t="n">
        <f aca="false">[1]для_сайта_менее_150_кВт!O127</f>
        <v>5294.27</v>
      </c>
      <c r="P54" s="14" t="n">
        <f aca="false">[1]для_сайта_менее_150_кВт!P127</f>
        <v>5317.6</v>
      </c>
      <c r="Q54" s="14" t="n">
        <f aca="false">[1]для_сайта_менее_150_кВт!Q127</f>
        <v>5356.61</v>
      </c>
      <c r="R54" s="14" t="n">
        <f aca="false">[1]для_сайта_менее_150_кВт!R127</f>
        <v>5366.35</v>
      </c>
      <c r="S54" s="14" t="n">
        <f aca="false">[1]для_сайта_менее_150_кВт!S127</f>
        <v>5385.37</v>
      </c>
      <c r="T54" s="14" t="n">
        <f aca="false">[1]для_сайта_менее_150_кВт!T127</f>
        <v>5421.47</v>
      </c>
      <c r="U54" s="14" t="n">
        <f aca="false">[1]для_сайта_менее_150_кВт!U127</f>
        <v>5474.99</v>
      </c>
      <c r="V54" s="14" t="n">
        <f aca="false">[1]для_сайта_менее_150_кВт!V127</f>
        <v>5444.72</v>
      </c>
      <c r="W54" s="14" t="n">
        <f aca="false">[1]для_сайта_менее_150_кВт!W127</f>
        <v>5384.5</v>
      </c>
      <c r="X54" s="14" t="n">
        <f aca="false">[1]для_сайта_менее_150_кВт!X127</f>
        <v>5062.93</v>
      </c>
      <c r="Y54" s="14" t="n">
        <f aca="false">[1]для_сайта_менее_150_кВт!Y127</f>
        <v>4767.87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641.39</v>
      </c>
      <c r="C55" s="14" t="n">
        <f aca="false">[1]для_сайта_менее_150_кВт!C128</f>
        <v>4509.85</v>
      </c>
      <c r="D55" s="14" t="n">
        <f aca="false">[1]для_сайта_менее_150_кВт!D128</f>
        <v>4478.64</v>
      </c>
      <c r="E55" s="14" t="n">
        <f aca="false">[1]для_сайта_менее_150_кВт!E128</f>
        <v>4473.57</v>
      </c>
      <c r="F55" s="14" t="n">
        <f aca="false">[1]для_сайта_менее_150_кВт!F128</f>
        <v>4494.64</v>
      </c>
      <c r="G55" s="14" t="n">
        <f aca="false">[1]для_сайта_менее_150_кВт!G128</f>
        <v>4751.62</v>
      </c>
      <c r="H55" s="14" t="n">
        <f aca="false">[1]для_сайта_менее_150_кВт!H128</f>
        <v>5009.37</v>
      </c>
      <c r="I55" s="14" t="n">
        <f aca="false">[1]для_сайта_менее_150_кВт!I128</f>
        <v>5335.75</v>
      </c>
      <c r="J55" s="14" t="n">
        <f aca="false">[1]для_сайта_менее_150_кВт!J128</f>
        <v>5400.01</v>
      </c>
      <c r="K55" s="14" t="n">
        <f aca="false">[1]для_сайта_менее_150_кВт!K128</f>
        <v>5458.69</v>
      </c>
      <c r="L55" s="14" t="n">
        <f aca="false">[1]для_сайта_менее_150_кВт!L128</f>
        <v>5436.68</v>
      </c>
      <c r="M55" s="14" t="n">
        <f aca="false">[1]для_сайта_менее_150_кВт!M128</f>
        <v>5409.14</v>
      </c>
      <c r="N55" s="14" t="n">
        <f aca="false">[1]для_сайта_менее_150_кВт!N128</f>
        <v>5397.82</v>
      </c>
      <c r="O55" s="14" t="n">
        <f aca="false">[1]для_сайта_менее_150_кВт!O128</f>
        <v>5426.71</v>
      </c>
      <c r="P55" s="14" t="n">
        <f aca="false">[1]для_сайта_менее_150_кВт!P128</f>
        <v>5482.16</v>
      </c>
      <c r="Q55" s="14" t="n">
        <f aca="false">[1]для_сайта_менее_150_кВт!Q128</f>
        <v>5520.14</v>
      </c>
      <c r="R55" s="14" t="n">
        <f aca="false">[1]для_сайта_менее_150_кВт!R128</f>
        <v>5527.7</v>
      </c>
      <c r="S55" s="14" t="n">
        <f aca="false">[1]для_сайта_менее_150_кВт!S128</f>
        <v>5590.86</v>
      </c>
      <c r="T55" s="14" t="n">
        <f aca="false">[1]для_сайта_менее_150_кВт!T128</f>
        <v>5615.97</v>
      </c>
      <c r="U55" s="14" t="n">
        <f aca="false">[1]для_сайта_менее_150_кВт!U128</f>
        <v>5640.19</v>
      </c>
      <c r="V55" s="14" t="n">
        <f aca="false">[1]для_сайта_менее_150_кВт!V128</f>
        <v>5625.19</v>
      </c>
      <c r="W55" s="14" t="n">
        <f aca="false">[1]для_сайта_менее_150_кВт!W128</f>
        <v>5571.2</v>
      </c>
      <c r="X55" s="14" t="n">
        <f aca="false">[1]для_сайта_менее_150_кВт!X128</f>
        <v>5827.29</v>
      </c>
      <c r="Y55" s="14" t="n">
        <f aca="false">[1]для_сайта_менее_150_кВт!Y128</f>
        <v>5365.95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801.43</v>
      </c>
      <c r="C56" s="14" t="n">
        <f aca="false">[1]для_сайта_менее_150_кВт!C129</f>
        <v>4647.24</v>
      </c>
      <c r="D56" s="14" t="n">
        <f aca="false">[1]для_сайта_менее_150_кВт!D129</f>
        <v>4563.53</v>
      </c>
      <c r="E56" s="14" t="n">
        <f aca="false">[1]для_сайта_менее_150_кВт!E129</f>
        <v>4557.09</v>
      </c>
      <c r="F56" s="14" t="n">
        <f aca="false">[1]для_сайта_менее_150_кВт!F129</f>
        <v>4588.96</v>
      </c>
      <c r="G56" s="14" t="n">
        <f aca="false">[1]для_сайта_менее_150_кВт!G129</f>
        <v>4882.5</v>
      </c>
      <c r="H56" s="14" t="n">
        <f aca="false">[1]для_сайта_менее_150_кВт!H129</f>
        <v>5204.57</v>
      </c>
      <c r="I56" s="14" t="n">
        <f aca="false">[1]для_сайта_менее_150_кВт!I129</f>
        <v>5459.7</v>
      </c>
      <c r="J56" s="14" t="n">
        <f aca="false">[1]для_сайта_менее_150_кВт!J129</f>
        <v>6118.35</v>
      </c>
      <c r="K56" s="14" t="n">
        <f aca="false">[1]для_сайта_менее_150_кВт!K129</f>
        <v>6167.2</v>
      </c>
      <c r="L56" s="14" t="n">
        <f aca="false">[1]для_сайта_менее_150_кВт!L129</f>
        <v>6168.47</v>
      </c>
      <c r="M56" s="14" t="n">
        <f aca="false">[1]для_сайта_менее_150_кВт!M129</f>
        <v>6163.81</v>
      </c>
      <c r="N56" s="14" t="n">
        <f aca="false">[1]для_сайта_менее_150_кВт!N129</f>
        <v>6177.14</v>
      </c>
      <c r="O56" s="14" t="n">
        <f aca="false">[1]для_сайта_менее_150_кВт!O129</f>
        <v>6553.21</v>
      </c>
      <c r="P56" s="14" t="n">
        <f aca="false">[1]для_сайта_менее_150_кВт!P129</f>
        <v>6526.68</v>
      </c>
      <c r="Q56" s="14" t="n">
        <f aca="false">[1]для_сайта_менее_150_кВт!Q129</f>
        <v>6362.42</v>
      </c>
      <c r="R56" s="14" t="n">
        <f aca="false">[1]для_сайта_менее_150_кВт!R129</f>
        <v>6346.53</v>
      </c>
      <c r="S56" s="14" t="n">
        <f aca="false">[1]для_сайта_менее_150_кВт!S129</f>
        <v>5635.25</v>
      </c>
      <c r="T56" s="14" t="n">
        <f aca="false">[1]для_сайта_менее_150_кВт!T129</f>
        <v>6608.79</v>
      </c>
      <c r="U56" s="14" t="n">
        <f aca="false">[1]для_сайта_менее_150_кВт!U129</f>
        <v>6605.95</v>
      </c>
      <c r="V56" s="14" t="n">
        <f aca="false">[1]для_сайта_менее_150_кВт!V129</f>
        <v>6151.81</v>
      </c>
      <c r="W56" s="14" t="n">
        <f aca="false">[1]для_сайта_менее_150_кВт!W129</f>
        <v>6141.47</v>
      </c>
      <c r="X56" s="14" t="n">
        <f aca="false">[1]для_сайта_менее_150_кВт!X129</f>
        <v>5934.64</v>
      </c>
      <c r="Y56" s="14" t="n">
        <f aca="false">[1]для_сайта_менее_150_кВт!Y129</f>
        <v>5422.96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756.33</v>
      </c>
      <c r="C57" s="14" t="n">
        <f aca="false">[1]для_сайта_менее_150_кВт!C130</f>
        <v>4623.7</v>
      </c>
      <c r="D57" s="14" t="n">
        <f aca="false">[1]для_сайта_менее_150_кВт!D130</f>
        <v>4535.12</v>
      </c>
      <c r="E57" s="14" t="n">
        <f aca="false">[1]для_сайта_менее_150_кВт!E130</f>
        <v>4536.84</v>
      </c>
      <c r="F57" s="14" t="n">
        <f aca="false">[1]для_сайта_менее_150_кВт!F130</f>
        <v>4571.84</v>
      </c>
      <c r="G57" s="14" t="n">
        <f aca="false">[1]для_сайта_менее_150_кВт!G130</f>
        <v>4853.61</v>
      </c>
      <c r="H57" s="14" t="n">
        <f aca="false">[1]для_сайта_менее_150_кВт!H130</f>
        <v>5408.17</v>
      </c>
      <c r="I57" s="14" t="n">
        <f aca="false">[1]для_сайта_менее_150_кВт!I130</f>
        <v>5452.97</v>
      </c>
      <c r="J57" s="14" t="n">
        <f aca="false">[1]для_сайта_менее_150_кВт!J130</f>
        <v>5549.17</v>
      </c>
      <c r="K57" s="14" t="n">
        <f aca="false">[1]для_сайта_менее_150_кВт!K130</f>
        <v>5583.71</v>
      </c>
      <c r="L57" s="14" t="n">
        <f aca="false">[1]для_сайта_менее_150_кВт!L130</f>
        <v>5580.83</v>
      </c>
      <c r="M57" s="14" t="n">
        <f aca="false">[1]для_сайта_менее_150_кВт!M130</f>
        <v>5568.39</v>
      </c>
      <c r="N57" s="14" t="n">
        <f aca="false">[1]для_сайта_менее_150_кВт!N130</f>
        <v>5551.91</v>
      </c>
      <c r="O57" s="14" t="n">
        <f aca="false">[1]для_сайта_менее_150_кВт!O130</f>
        <v>5566.47</v>
      </c>
      <c r="P57" s="14" t="n">
        <f aca="false">[1]для_сайта_менее_150_кВт!P130</f>
        <v>5567.35</v>
      </c>
      <c r="Q57" s="14" t="n">
        <f aca="false">[1]для_сайта_менее_150_кВт!Q130</f>
        <v>5575.71</v>
      </c>
      <c r="R57" s="14" t="n">
        <f aca="false">[1]для_сайта_менее_150_кВт!R130</f>
        <v>5578.6</v>
      </c>
      <c r="S57" s="14" t="n">
        <f aca="false">[1]для_сайта_менее_150_кВт!S130</f>
        <v>5577.26</v>
      </c>
      <c r="T57" s="14" t="n">
        <f aca="false">[1]для_сайта_менее_150_кВт!T130</f>
        <v>5620.62</v>
      </c>
      <c r="U57" s="14" t="n">
        <f aca="false">[1]для_сайта_менее_150_кВт!U130</f>
        <v>5632.78</v>
      </c>
      <c r="V57" s="14" t="n">
        <f aca="false">[1]для_сайта_менее_150_кВт!V130</f>
        <v>5590.96</v>
      </c>
      <c r="W57" s="14" t="n">
        <f aca="false">[1]для_сайта_менее_150_кВт!W130</f>
        <v>5562.99</v>
      </c>
      <c r="X57" s="14" t="n">
        <f aca="false">[1]для_сайта_менее_150_кВт!X130</f>
        <v>5469.18</v>
      </c>
      <c r="Y57" s="14" t="n">
        <f aca="false">[1]для_сайта_менее_150_кВт!Y130</f>
        <v>5191.18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792.72</v>
      </c>
      <c r="C58" s="14" t="n">
        <f aca="false">[1]для_сайта_менее_150_кВт!C131</f>
        <v>4703.78</v>
      </c>
      <c r="D58" s="14" t="n">
        <f aca="false">[1]для_сайта_менее_150_кВт!D131</f>
        <v>4618.84</v>
      </c>
      <c r="E58" s="14" t="n">
        <f aca="false">[1]для_сайта_менее_150_кВт!E131</f>
        <v>4593.32</v>
      </c>
      <c r="F58" s="14" t="n">
        <f aca="false">[1]для_сайта_менее_150_кВт!F131</f>
        <v>4553.48</v>
      </c>
      <c r="G58" s="14" t="n">
        <f aca="false">[1]для_сайта_менее_150_кВт!G131</f>
        <v>4716.41</v>
      </c>
      <c r="H58" s="14" t="n">
        <f aca="false">[1]для_сайта_менее_150_кВт!H131</f>
        <v>4760.12</v>
      </c>
      <c r="I58" s="14" t="n">
        <f aca="false">[1]для_сайта_менее_150_кВт!I131</f>
        <v>5074.2</v>
      </c>
      <c r="J58" s="14" t="n">
        <f aca="false">[1]для_сайта_менее_150_кВт!J131</f>
        <v>5419.43</v>
      </c>
      <c r="K58" s="14" t="n">
        <f aca="false">[1]для_сайта_менее_150_кВт!K131</f>
        <v>5447.08</v>
      </c>
      <c r="L58" s="14" t="n">
        <f aca="false">[1]для_сайта_менее_150_кВт!L131</f>
        <v>5453.92</v>
      </c>
      <c r="M58" s="14" t="n">
        <f aca="false">[1]для_сайта_менее_150_кВт!M131</f>
        <v>5433.51</v>
      </c>
      <c r="N58" s="14" t="n">
        <f aca="false">[1]для_сайта_менее_150_кВт!N131</f>
        <v>5420.53</v>
      </c>
      <c r="O58" s="14" t="n">
        <f aca="false">[1]для_сайта_менее_150_кВт!O131</f>
        <v>5414.86</v>
      </c>
      <c r="P58" s="14" t="n">
        <f aca="false">[1]для_сайта_менее_150_кВт!P131</f>
        <v>5409.63</v>
      </c>
      <c r="Q58" s="14" t="n">
        <f aca="false">[1]для_сайта_менее_150_кВт!Q131</f>
        <v>5423.48</v>
      </c>
      <c r="R58" s="14" t="n">
        <f aca="false">[1]для_сайта_менее_150_кВт!R131</f>
        <v>5424.5</v>
      </c>
      <c r="S58" s="14" t="n">
        <f aca="false">[1]для_сайта_менее_150_кВт!S131</f>
        <v>5436.39</v>
      </c>
      <c r="T58" s="14" t="n">
        <f aca="false">[1]для_сайта_менее_150_кВт!T131</f>
        <v>5432.69</v>
      </c>
      <c r="U58" s="14" t="n">
        <f aca="false">[1]для_сайта_менее_150_кВт!U131</f>
        <v>5444.05</v>
      </c>
      <c r="V58" s="14" t="n">
        <f aca="false">[1]для_сайта_менее_150_кВт!V131</f>
        <v>5433.01</v>
      </c>
      <c r="W58" s="14" t="n">
        <f aca="false">[1]для_сайта_менее_150_кВт!W131</f>
        <v>5385.01</v>
      </c>
      <c r="X58" s="14" t="n">
        <f aca="false">[1]для_сайта_менее_150_кВт!X131</f>
        <v>5147.31</v>
      </c>
      <c r="Y58" s="14" t="n">
        <f aca="false">[1]для_сайта_менее_150_кВт!Y131</f>
        <v>4720.0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35.68</v>
      </c>
      <c r="C59" s="14" t="n">
        <f aca="false">[1]для_сайта_менее_150_кВт!C132</f>
        <v>4305.2</v>
      </c>
      <c r="D59" s="14" t="n">
        <f aca="false">[1]для_сайта_менее_150_кВт!D132</f>
        <v>4291.25</v>
      </c>
      <c r="E59" s="14" t="n">
        <f aca="false">[1]для_сайта_менее_150_кВт!E132</f>
        <v>3182.65</v>
      </c>
      <c r="F59" s="14" t="n">
        <f aca="false">[1]для_сайта_менее_150_кВт!F132</f>
        <v>3182.77</v>
      </c>
      <c r="G59" s="14" t="n">
        <f aca="false">[1]для_сайта_менее_150_кВт!G132</f>
        <v>4309.17</v>
      </c>
      <c r="H59" s="14" t="n">
        <f aca="false">[1]для_сайта_менее_150_кВт!H132</f>
        <v>4397.26</v>
      </c>
      <c r="I59" s="14" t="n">
        <f aca="false">[1]для_сайта_менее_150_кВт!I132</f>
        <v>4526.17</v>
      </c>
      <c r="J59" s="14" t="n">
        <f aca="false">[1]для_сайта_менее_150_кВт!J132</f>
        <v>4729.02</v>
      </c>
      <c r="K59" s="14" t="n">
        <f aca="false">[1]для_сайта_менее_150_кВт!K132</f>
        <v>5203.78</v>
      </c>
      <c r="L59" s="14" t="n">
        <f aca="false">[1]для_сайта_менее_150_кВт!L132</f>
        <v>5323.07</v>
      </c>
      <c r="M59" s="14" t="n">
        <f aca="false">[1]для_сайта_менее_150_кВт!M132</f>
        <v>5276.51</v>
      </c>
      <c r="N59" s="14" t="n">
        <f aca="false">[1]для_сайта_менее_150_кВт!N132</f>
        <v>5251.31</v>
      </c>
      <c r="O59" s="14" t="n">
        <f aca="false">[1]для_сайта_менее_150_кВт!O132</f>
        <v>5292.75</v>
      </c>
      <c r="P59" s="14" t="n">
        <f aca="false">[1]для_сайта_менее_150_кВт!P132</f>
        <v>5308.15</v>
      </c>
      <c r="Q59" s="14" t="n">
        <f aca="false">[1]для_сайта_менее_150_кВт!Q132</f>
        <v>5367.61</v>
      </c>
      <c r="R59" s="14" t="n">
        <f aca="false">[1]для_сайта_менее_150_кВт!R132</f>
        <v>5399.18</v>
      </c>
      <c r="S59" s="14" t="n">
        <f aca="false">[1]для_сайта_менее_150_кВт!S132</f>
        <v>5429.95</v>
      </c>
      <c r="T59" s="14" t="n">
        <f aca="false">[1]для_сайта_менее_150_кВт!T132</f>
        <v>5430.19</v>
      </c>
      <c r="U59" s="14" t="n">
        <f aca="false">[1]для_сайта_менее_150_кВт!U132</f>
        <v>5441.83</v>
      </c>
      <c r="V59" s="14" t="n">
        <f aca="false">[1]для_сайта_менее_150_кВт!V132</f>
        <v>5435.64</v>
      </c>
      <c r="W59" s="14" t="n">
        <f aca="false">[1]для_сайта_менее_150_кВт!W132</f>
        <v>5395.29</v>
      </c>
      <c r="X59" s="14" t="n">
        <f aca="false">[1]для_сайта_менее_150_кВт!X132</f>
        <v>5071.83</v>
      </c>
      <c r="Y59" s="14" t="n">
        <f aca="false">[1]для_сайта_менее_150_кВт!Y132</f>
        <v>4723.41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452.34</v>
      </c>
      <c r="C60" s="14" t="n">
        <f aca="false">[1]для_сайта_менее_150_кВт!C133</f>
        <v>4443.64</v>
      </c>
      <c r="D60" s="14" t="n">
        <f aca="false">[1]для_сайта_менее_150_кВт!D133</f>
        <v>4406.43</v>
      </c>
      <c r="E60" s="14" t="n">
        <f aca="false">[1]для_сайта_менее_150_кВт!E133</f>
        <v>4414.1</v>
      </c>
      <c r="F60" s="14" t="n">
        <f aca="false">[1]для_сайта_менее_150_кВт!F133</f>
        <v>4438.21</v>
      </c>
      <c r="G60" s="14" t="n">
        <f aca="false">[1]для_сайта_менее_150_кВт!G133</f>
        <v>4693.92</v>
      </c>
      <c r="H60" s="14" t="n">
        <f aca="false">[1]для_сайта_менее_150_кВт!H133</f>
        <v>4972.65</v>
      </c>
      <c r="I60" s="14" t="n">
        <f aca="false">[1]для_сайта_менее_150_кВт!I133</f>
        <v>5388.25</v>
      </c>
      <c r="J60" s="14" t="n">
        <f aca="false">[1]для_сайта_менее_150_кВт!J133</f>
        <v>5515.65</v>
      </c>
      <c r="K60" s="14" t="n">
        <f aca="false">[1]для_сайта_менее_150_кВт!K133</f>
        <v>5535.66</v>
      </c>
      <c r="L60" s="14" t="n">
        <f aca="false">[1]для_сайта_менее_150_кВт!L133</f>
        <v>5533.87</v>
      </c>
      <c r="M60" s="14" t="n">
        <f aca="false">[1]для_сайта_менее_150_кВт!M133</f>
        <v>5519.41</v>
      </c>
      <c r="N60" s="14" t="n">
        <f aca="false">[1]для_сайта_менее_150_кВт!N133</f>
        <v>5513.11</v>
      </c>
      <c r="O60" s="14" t="n">
        <f aca="false">[1]для_сайта_менее_150_кВт!O133</f>
        <v>5530.64</v>
      </c>
      <c r="P60" s="14" t="n">
        <f aca="false">[1]для_сайта_менее_150_кВт!P133</f>
        <v>5533.16</v>
      </c>
      <c r="Q60" s="14" t="n">
        <f aca="false">[1]для_сайта_менее_150_кВт!Q133</f>
        <v>5549.63</v>
      </c>
      <c r="R60" s="14" t="n">
        <f aca="false">[1]для_сайта_менее_150_кВт!R133</f>
        <v>5558.4</v>
      </c>
      <c r="S60" s="14" t="n">
        <f aca="false">[1]для_сайта_менее_150_кВт!S133</f>
        <v>5552.95</v>
      </c>
      <c r="T60" s="14" t="n">
        <f aca="false">[1]для_сайта_менее_150_кВт!T133</f>
        <v>5550.16</v>
      </c>
      <c r="U60" s="14" t="n">
        <f aca="false">[1]для_сайта_менее_150_кВт!U133</f>
        <v>5565.82</v>
      </c>
      <c r="V60" s="14" t="n">
        <f aca="false">[1]для_сайта_менее_150_кВт!V133</f>
        <v>5547.92</v>
      </c>
      <c r="W60" s="14" t="n">
        <f aca="false">[1]для_сайта_менее_150_кВт!W133</f>
        <v>5521.43</v>
      </c>
      <c r="X60" s="14" t="n">
        <f aca="false">[1]для_сайта_менее_150_кВт!X133</f>
        <v>5425.23</v>
      </c>
      <c r="Y60" s="14" t="n">
        <f aca="false">[1]для_сайта_менее_150_кВт!Y133</f>
        <v>4986.67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586.54</v>
      </c>
      <c r="C61" s="14" t="n">
        <f aca="false">[1]для_сайта_менее_150_кВт!C134</f>
        <v>4525.51</v>
      </c>
      <c r="D61" s="14" t="n">
        <f aca="false">[1]для_сайта_менее_150_кВт!D134</f>
        <v>4490.64</v>
      </c>
      <c r="E61" s="14" t="n">
        <f aca="false">[1]для_сайта_менее_150_кВт!E134</f>
        <v>4494.17</v>
      </c>
      <c r="F61" s="14" t="n">
        <f aca="false">[1]для_сайта_менее_150_кВт!F134</f>
        <v>4527.45</v>
      </c>
      <c r="G61" s="14" t="n">
        <f aca="false">[1]для_сайта_менее_150_кВт!G134</f>
        <v>4777.07</v>
      </c>
      <c r="H61" s="14" t="n">
        <f aca="false">[1]для_сайта_менее_150_кВт!H134</f>
        <v>5230.54</v>
      </c>
      <c r="I61" s="14" t="n">
        <f aca="false">[1]для_сайта_менее_150_кВт!I134</f>
        <v>5408.48</v>
      </c>
      <c r="J61" s="14" t="n">
        <f aca="false">[1]для_сайта_менее_150_кВт!J134</f>
        <v>5555.89</v>
      </c>
      <c r="K61" s="14" t="n">
        <f aca="false">[1]для_сайта_менее_150_кВт!K134</f>
        <v>5575.38</v>
      </c>
      <c r="L61" s="14" t="n">
        <f aca="false">[1]для_сайта_менее_150_кВт!L134</f>
        <v>5578.53</v>
      </c>
      <c r="M61" s="14" t="n">
        <f aca="false">[1]для_сайта_менее_150_кВт!M134</f>
        <v>5559.6</v>
      </c>
      <c r="N61" s="14" t="n">
        <f aca="false">[1]для_сайта_менее_150_кВт!N134</f>
        <v>5556.33</v>
      </c>
      <c r="O61" s="14" t="n">
        <f aca="false">[1]для_сайта_менее_150_кВт!O134</f>
        <v>5561.74</v>
      </c>
      <c r="P61" s="14" t="n">
        <f aca="false">[1]для_сайта_менее_150_кВт!P134</f>
        <v>5554.32</v>
      </c>
      <c r="Q61" s="14" t="n">
        <f aca="false">[1]для_сайта_менее_150_кВт!Q134</f>
        <v>5565.91</v>
      </c>
      <c r="R61" s="14" t="n">
        <f aca="false">[1]для_сайта_менее_150_кВт!R134</f>
        <v>5584.85</v>
      </c>
      <c r="S61" s="14" t="n">
        <f aca="false">[1]для_сайта_менее_150_кВт!S134</f>
        <v>5595.48</v>
      </c>
      <c r="T61" s="14" t="n">
        <f aca="false">[1]для_сайта_менее_150_кВт!T134</f>
        <v>5579.8</v>
      </c>
      <c r="U61" s="14" t="n">
        <f aca="false">[1]для_сайта_менее_150_кВт!U134</f>
        <v>5593.25</v>
      </c>
      <c r="V61" s="14" t="n">
        <f aca="false">[1]для_сайта_менее_150_кВт!V134</f>
        <v>5577.34</v>
      </c>
      <c r="W61" s="14" t="n">
        <f aca="false">[1]для_сайта_менее_150_кВт!W134</f>
        <v>5562.03</v>
      </c>
      <c r="X61" s="14" t="n">
        <f aca="false">[1]для_сайта_менее_150_кВт!X134</f>
        <v>5409.64</v>
      </c>
      <c r="Y61" s="14" t="n">
        <f aca="false">[1]для_сайта_менее_150_кВт!Y134</f>
        <v>5075.85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626.34</v>
      </c>
      <c r="C62" s="14" t="n">
        <f aca="false">[1]для_сайта_менее_150_кВт!C135</f>
        <v>4578.56</v>
      </c>
      <c r="D62" s="14" t="n">
        <f aca="false">[1]для_сайта_менее_150_кВт!D135</f>
        <v>4521.61</v>
      </c>
      <c r="E62" s="14" t="n">
        <f aca="false">[1]для_сайта_менее_150_кВт!E135</f>
        <v>4519.63</v>
      </c>
      <c r="F62" s="14" t="n">
        <f aca="false">[1]для_сайта_менее_150_кВт!F135</f>
        <v>4525.25</v>
      </c>
      <c r="G62" s="14" t="n">
        <f aca="false">[1]для_сайта_менее_150_кВт!G135</f>
        <v>4802.58</v>
      </c>
      <c r="H62" s="14" t="n">
        <f aca="false">[1]для_сайта_менее_150_кВт!H135</f>
        <v>5278.98</v>
      </c>
      <c r="I62" s="14" t="n">
        <f aca="false">[1]для_сайта_менее_150_кВт!I135</f>
        <v>5432.17</v>
      </c>
      <c r="J62" s="14" t="n">
        <f aca="false">[1]для_сайта_менее_150_кВт!J135</f>
        <v>5574.25</v>
      </c>
      <c r="K62" s="14" t="n">
        <f aca="false">[1]для_сайта_менее_150_кВт!K135</f>
        <v>5606.17</v>
      </c>
      <c r="L62" s="14" t="n">
        <f aca="false">[1]для_сайта_менее_150_кВт!L135</f>
        <v>5617.28</v>
      </c>
      <c r="M62" s="14" t="n">
        <f aca="false">[1]для_сайта_менее_150_кВт!M135</f>
        <v>5617.75</v>
      </c>
      <c r="N62" s="14" t="n">
        <f aca="false">[1]для_сайта_менее_150_кВт!N135</f>
        <v>5614.77</v>
      </c>
      <c r="O62" s="14" t="n">
        <f aca="false">[1]для_сайта_менее_150_кВт!O135</f>
        <v>5620.45</v>
      </c>
      <c r="P62" s="14" t="n">
        <f aca="false">[1]для_сайта_менее_150_кВт!P135</f>
        <v>5622.65</v>
      </c>
      <c r="Q62" s="14" t="n">
        <f aca="false">[1]для_сайта_менее_150_кВт!Q135</f>
        <v>5640.2</v>
      </c>
      <c r="R62" s="14" t="n">
        <f aca="false">[1]для_сайта_менее_150_кВт!R135</f>
        <v>5607.19</v>
      </c>
      <c r="S62" s="14" t="n">
        <f aca="false">[1]для_сайта_менее_150_кВт!S135</f>
        <v>5585.79</v>
      </c>
      <c r="T62" s="14" t="n">
        <f aca="false">[1]для_сайта_менее_150_кВт!T135</f>
        <v>5595.29</v>
      </c>
      <c r="U62" s="14" t="n">
        <f aca="false">[1]для_сайта_менее_150_кВт!U135</f>
        <v>5628.93</v>
      </c>
      <c r="V62" s="14" t="n">
        <f aca="false">[1]для_сайта_менее_150_кВт!V135</f>
        <v>5619.45</v>
      </c>
      <c r="W62" s="14" t="n">
        <f aca="false">[1]для_сайта_менее_150_кВт!W135</f>
        <v>5574.13</v>
      </c>
      <c r="X62" s="14" t="n">
        <f aca="false">[1]для_сайта_менее_150_кВт!X135</f>
        <v>5402.48</v>
      </c>
      <c r="Y62" s="14" t="n">
        <f aca="false">[1]для_сайта_менее_150_кВт!Y135</f>
        <v>5009.52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578.93</v>
      </c>
      <c r="C63" s="14" t="n">
        <f aca="false">[1]для_сайта_менее_150_кВт!C136</f>
        <v>4557.89</v>
      </c>
      <c r="D63" s="14" t="n">
        <f aca="false">[1]для_сайта_менее_150_кВт!D136</f>
        <v>4495.12</v>
      </c>
      <c r="E63" s="14" t="n">
        <f aca="false">[1]для_сайта_менее_150_кВт!E136</f>
        <v>4493.81</v>
      </c>
      <c r="F63" s="14" t="n">
        <f aca="false">[1]для_сайта_менее_150_кВт!F136</f>
        <v>4492.42</v>
      </c>
      <c r="G63" s="14" t="n">
        <f aca="false">[1]для_сайта_менее_150_кВт!G136</f>
        <v>4766.6</v>
      </c>
      <c r="H63" s="14" t="n">
        <f aca="false">[1]для_сайта_менее_150_кВт!H136</f>
        <v>4930.59</v>
      </c>
      <c r="I63" s="14" t="n">
        <f aca="false">[1]для_сайта_менее_150_кВт!I136</f>
        <v>5202.93</v>
      </c>
      <c r="J63" s="14" t="n">
        <f aca="false">[1]для_сайта_менее_150_кВт!J136</f>
        <v>5425.45</v>
      </c>
      <c r="K63" s="14" t="n">
        <f aca="false">[1]для_сайта_менее_150_кВт!K136</f>
        <v>5496.02</v>
      </c>
      <c r="L63" s="14" t="n">
        <f aca="false">[1]для_сайта_менее_150_кВт!L136</f>
        <v>5510.79</v>
      </c>
      <c r="M63" s="14" t="n">
        <f aca="false">[1]для_сайта_менее_150_кВт!M136</f>
        <v>5478.05</v>
      </c>
      <c r="N63" s="14" t="n">
        <f aca="false">[1]для_сайта_менее_150_кВт!N136</f>
        <v>5465.69</v>
      </c>
      <c r="O63" s="14" t="n">
        <f aca="false">[1]для_сайта_менее_150_кВт!O136</f>
        <v>5494.08</v>
      </c>
      <c r="P63" s="14" t="n">
        <f aca="false">[1]для_сайта_менее_150_кВт!P136</f>
        <v>5481.21</v>
      </c>
      <c r="Q63" s="14" t="n">
        <f aca="false">[1]для_сайта_менее_150_кВт!Q136</f>
        <v>5482.32</v>
      </c>
      <c r="R63" s="14" t="n">
        <f aca="false">[1]для_сайта_менее_150_кВт!R136</f>
        <v>5502.94</v>
      </c>
      <c r="S63" s="14" t="n">
        <f aca="false">[1]для_сайта_менее_150_кВт!S136</f>
        <v>5549.84</v>
      </c>
      <c r="T63" s="14" t="n">
        <f aca="false">[1]для_сайта_менее_150_кВт!T136</f>
        <v>5537.44</v>
      </c>
      <c r="U63" s="14" t="n">
        <f aca="false">[1]для_сайта_менее_150_кВт!U136</f>
        <v>5557.47</v>
      </c>
      <c r="V63" s="14" t="n">
        <f aca="false">[1]для_сайта_менее_150_кВт!V136</f>
        <v>5522.39</v>
      </c>
      <c r="W63" s="14" t="n">
        <f aca="false">[1]для_сайта_менее_150_кВт!W136</f>
        <v>5447.38</v>
      </c>
      <c r="X63" s="14" t="n">
        <f aca="false">[1]для_сайта_менее_150_кВт!X136</f>
        <v>5108.22</v>
      </c>
      <c r="Y63" s="14" t="n">
        <f aca="false">[1]для_сайта_менее_150_кВт!Y136</f>
        <v>4886.3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547.7</v>
      </c>
      <c r="C64" s="14" t="n">
        <f aca="false">[1]для_сайта_менее_150_кВт!C137</f>
        <v>4511.02</v>
      </c>
      <c r="D64" s="14" t="n">
        <f aca="false">[1]для_сайта_менее_150_кВт!D137</f>
        <v>4449.97</v>
      </c>
      <c r="E64" s="14" t="n">
        <f aca="false">[1]для_сайта_менее_150_кВт!E137</f>
        <v>4459.1</v>
      </c>
      <c r="F64" s="14" t="n">
        <f aca="false">[1]для_сайта_менее_150_кВт!F137</f>
        <v>4463.23</v>
      </c>
      <c r="G64" s="14" t="n">
        <f aca="false">[1]для_сайта_менее_150_кВт!G137</f>
        <v>4657.29</v>
      </c>
      <c r="H64" s="14" t="n">
        <f aca="false">[1]для_сайта_менее_150_кВт!H137</f>
        <v>4833.08</v>
      </c>
      <c r="I64" s="14" t="n">
        <f aca="false">[1]для_сайта_менее_150_кВт!I137</f>
        <v>5214.12</v>
      </c>
      <c r="J64" s="14" t="n">
        <f aca="false">[1]для_сайта_менее_150_кВт!J137</f>
        <v>5477.24</v>
      </c>
      <c r="K64" s="14" t="n">
        <f aca="false">[1]для_сайта_менее_150_кВт!K137</f>
        <v>5537.78</v>
      </c>
      <c r="L64" s="14" t="n">
        <f aca="false">[1]для_сайта_менее_150_кВт!L137</f>
        <v>5542.97</v>
      </c>
      <c r="M64" s="14" t="n">
        <f aca="false">[1]для_сайта_менее_150_кВт!M137</f>
        <v>5523.8</v>
      </c>
      <c r="N64" s="14" t="n">
        <f aca="false">[1]для_сайта_менее_150_кВт!N137</f>
        <v>5494.6</v>
      </c>
      <c r="O64" s="14" t="n">
        <f aca="false">[1]для_сайта_менее_150_кВт!O137</f>
        <v>5515.66</v>
      </c>
      <c r="P64" s="14" t="n">
        <f aca="false">[1]для_сайта_менее_150_кВт!P137</f>
        <v>5505.51</v>
      </c>
      <c r="Q64" s="14" t="n">
        <f aca="false">[1]для_сайта_менее_150_кВт!Q137</f>
        <v>5515.55</v>
      </c>
      <c r="R64" s="14" t="n">
        <f aca="false">[1]для_сайта_менее_150_кВт!R137</f>
        <v>5536.8</v>
      </c>
      <c r="S64" s="14" t="n">
        <f aca="false">[1]для_сайта_менее_150_кВт!S137</f>
        <v>5547.33</v>
      </c>
      <c r="T64" s="14" t="n">
        <f aca="false">[1]для_сайта_менее_150_кВт!T137</f>
        <v>5536.64</v>
      </c>
      <c r="U64" s="14" t="n">
        <f aca="false">[1]для_сайта_менее_150_кВт!U137</f>
        <v>5547.69</v>
      </c>
      <c r="V64" s="14" t="n">
        <f aca="false">[1]для_сайта_менее_150_кВт!V137</f>
        <v>5542.12</v>
      </c>
      <c r="W64" s="14" t="n">
        <f aca="false">[1]для_сайта_менее_150_кВт!W137</f>
        <v>5536.34</v>
      </c>
      <c r="X64" s="14" t="n">
        <f aca="false">[1]для_сайта_менее_150_кВт!X137</f>
        <v>5396.24</v>
      </c>
      <c r="Y64" s="14" t="n">
        <f aca="false">[1]для_сайта_менее_150_кВт!Y137</f>
        <v>5026.04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887.57</v>
      </c>
      <c r="C65" s="14" t="n">
        <f aca="false">[1]для_сайта_менее_150_кВт!C138</f>
        <v>4706.8</v>
      </c>
      <c r="D65" s="14" t="n">
        <f aca="false">[1]для_сайта_менее_150_кВт!D138</f>
        <v>4607.82</v>
      </c>
      <c r="E65" s="14" t="n">
        <f aca="false">[1]для_сайта_менее_150_кВт!E138</f>
        <v>4601.66</v>
      </c>
      <c r="F65" s="14" t="n">
        <f aca="false">[1]для_сайта_менее_150_кВт!F138</f>
        <v>4629.41</v>
      </c>
      <c r="G65" s="14" t="n">
        <f aca="false">[1]для_сайта_менее_150_кВт!G138</f>
        <v>4807.07</v>
      </c>
      <c r="H65" s="14" t="n">
        <f aca="false">[1]для_сайта_менее_150_кВт!H138</f>
        <v>5003.27</v>
      </c>
      <c r="I65" s="14" t="n">
        <f aca="false">[1]для_сайта_менее_150_кВт!I138</f>
        <v>5223.01</v>
      </c>
      <c r="J65" s="14" t="n">
        <f aca="false">[1]для_сайта_менее_150_кВт!J138</f>
        <v>5446</v>
      </c>
      <c r="K65" s="14" t="n">
        <f aca="false">[1]для_сайта_менее_150_кВт!K138</f>
        <v>5536.33</v>
      </c>
      <c r="L65" s="14" t="n">
        <f aca="false">[1]для_сайта_менее_150_кВт!L138</f>
        <v>5548.41</v>
      </c>
      <c r="M65" s="14" t="n">
        <f aca="false">[1]для_сайта_менее_150_кВт!M138</f>
        <v>5542.26</v>
      </c>
      <c r="N65" s="14" t="n">
        <f aca="false">[1]для_сайта_менее_150_кВт!N138</f>
        <v>5538.59</v>
      </c>
      <c r="O65" s="14" t="n">
        <f aca="false">[1]для_сайта_менее_150_кВт!O138</f>
        <v>5547.22</v>
      </c>
      <c r="P65" s="14" t="n">
        <f aca="false">[1]для_сайта_менее_150_кВт!P138</f>
        <v>5544.39</v>
      </c>
      <c r="Q65" s="14" t="n">
        <f aca="false">[1]для_сайта_менее_150_кВт!Q138</f>
        <v>5542.68</v>
      </c>
      <c r="R65" s="14" t="n">
        <f aca="false">[1]для_сайта_менее_150_кВт!R138</f>
        <v>5553.07</v>
      </c>
      <c r="S65" s="14" t="n">
        <f aca="false">[1]для_сайта_менее_150_кВт!S138</f>
        <v>5542.36</v>
      </c>
      <c r="T65" s="14" t="n">
        <f aca="false">[1]для_сайта_менее_150_кВт!T138</f>
        <v>5572.65</v>
      </c>
      <c r="U65" s="14" t="n">
        <f aca="false">[1]для_сайта_менее_150_кВт!U138</f>
        <v>5580.84</v>
      </c>
      <c r="V65" s="14" t="n">
        <f aca="false">[1]для_сайта_менее_150_кВт!V138</f>
        <v>5554.76</v>
      </c>
      <c r="W65" s="14" t="n">
        <f aca="false">[1]для_сайта_менее_150_кВт!W138</f>
        <v>5544.69</v>
      </c>
      <c r="X65" s="14" t="n">
        <f aca="false">[1]для_сайта_менее_150_кВт!X138</f>
        <v>5468.05</v>
      </c>
      <c r="Y65" s="14" t="n">
        <f aca="false">[1]для_сайта_менее_150_кВт!Y138</f>
        <v>5227.97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937.65</v>
      </c>
      <c r="C66" s="14" t="n">
        <f aca="false">[1]для_сайта_менее_150_кВт!C139</f>
        <v>4792.69</v>
      </c>
      <c r="D66" s="14" t="n">
        <f aca="false">[1]для_сайта_менее_150_кВт!D139</f>
        <v>4714.78</v>
      </c>
      <c r="E66" s="14" t="n">
        <f aca="false">[1]для_сайта_менее_150_кВт!E139</f>
        <v>4708.33</v>
      </c>
      <c r="F66" s="14" t="n">
        <f aca="false">[1]для_сайта_менее_150_кВт!F139</f>
        <v>4709.94</v>
      </c>
      <c r="G66" s="14" t="n">
        <f aca="false">[1]для_сайта_менее_150_кВт!G139</f>
        <v>4861.77</v>
      </c>
      <c r="H66" s="14" t="n">
        <f aca="false">[1]для_сайта_менее_150_кВт!H139</f>
        <v>5019.01</v>
      </c>
      <c r="I66" s="14" t="n">
        <f aca="false">[1]для_сайта_менее_150_кВт!I139</f>
        <v>5407.33</v>
      </c>
      <c r="J66" s="14" t="n">
        <f aca="false">[1]для_сайта_менее_150_кВт!J139</f>
        <v>5444.45</v>
      </c>
      <c r="K66" s="14" t="n">
        <f aca="false">[1]для_сайта_менее_150_кВт!K139</f>
        <v>5495.41</v>
      </c>
      <c r="L66" s="14" t="n">
        <f aca="false">[1]для_сайта_менее_150_кВт!L139</f>
        <v>5538.74</v>
      </c>
      <c r="M66" s="14" t="n">
        <f aca="false">[1]для_сайта_менее_150_кВт!M139</f>
        <v>5520.7</v>
      </c>
      <c r="N66" s="14" t="n">
        <f aca="false">[1]для_сайта_менее_150_кВт!N139</f>
        <v>5481.6</v>
      </c>
      <c r="O66" s="14" t="n">
        <f aca="false">[1]для_сайта_менее_150_кВт!O139</f>
        <v>5496.78</v>
      </c>
      <c r="P66" s="14" t="n">
        <f aca="false">[1]для_сайта_менее_150_кВт!P139</f>
        <v>5508.76</v>
      </c>
      <c r="Q66" s="14" t="n">
        <f aca="false">[1]для_сайта_менее_150_кВт!Q139</f>
        <v>5536.87</v>
      </c>
      <c r="R66" s="14" t="n">
        <f aca="false">[1]для_сайта_менее_150_кВт!R139</f>
        <v>5555.72</v>
      </c>
      <c r="S66" s="14" t="n">
        <f aca="false">[1]для_сайта_менее_150_кВт!S139</f>
        <v>5561.43</v>
      </c>
      <c r="T66" s="14" t="n">
        <f aca="false">[1]для_сайта_менее_150_кВт!T139</f>
        <v>5558.89</v>
      </c>
      <c r="U66" s="14" t="n">
        <f aca="false">[1]для_сайта_менее_150_кВт!U139</f>
        <v>5565.15</v>
      </c>
      <c r="V66" s="14" t="n">
        <f aca="false">[1]для_сайта_менее_150_кВт!V139</f>
        <v>5547.59</v>
      </c>
      <c r="W66" s="14" t="n">
        <f aca="false">[1]для_сайта_менее_150_кВт!W139</f>
        <v>5547.38</v>
      </c>
      <c r="X66" s="14" t="n">
        <f aca="false">[1]для_сайта_менее_150_кВт!X139</f>
        <v>5440.73</v>
      </c>
      <c r="Y66" s="14" t="n">
        <f aca="false">[1]для_сайта_менее_150_кВт!Y139</f>
        <v>5380.03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702.57</v>
      </c>
      <c r="C67" s="14" t="n">
        <f aca="false">[1]для_сайта_менее_150_кВт!C140</f>
        <v>4586.16</v>
      </c>
      <c r="D67" s="14" t="n">
        <f aca="false">[1]для_сайта_менее_150_кВт!D140</f>
        <v>4568.66</v>
      </c>
      <c r="E67" s="14" t="n">
        <f aca="false">[1]для_сайта_менее_150_кВт!E140</f>
        <v>4567.53</v>
      </c>
      <c r="F67" s="14" t="n">
        <f aca="false">[1]для_сайта_менее_150_кВт!F140</f>
        <v>4576.06</v>
      </c>
      <c r="G67" s="14" t="n">
        <f aca="false">[1]для_сайта_менее_150_кВт!G140</f>
        <v>4851.8</v>
      </c>
      <c r="H67" s="14" t="n">
        <f aca="false">[1]для_сайта_менее_150_кВт!H140</f>
        <v>5227.73</v>
      </c>
      <c r="I67" s="14" t="n">
        <f aca="false">[1]для_сайта_менее_150_кВт!I140</f>
        <v>5455.58</v>
      </c>
      <c r="J67" s="14" t="n">
        <f aca="false">[1]для_сайта_менее_150_кВт!J140</f>
        <v>5558.39</v>
      </c>
      <c r="K67" s="14" t="n">
        <f aca="false">[1]для_сайта_менее_150_кВт!K140</f>
        <v>5632.06</v>
      </c>
      <c r="L67" s="14" t="n">
        <f aca="false">[1]для_сайта_менее_150_кВт!L140</f>
        <v>5630.88</v>
      </c>
      <c r="M67" s="14" t="n">
        <f aca="false">[1]для_сайта_менее_150_кВт!M140</f>
        <v>5615.19</v>
      </c>
      <c r="N67" s="14" t="n">
        <f aca="false">[1]для_сайта_менее_150_кВт!N140</f>
        <v>5569.12</v>
      </c>
      <c r="O67" s="14" t="n">
        <f aca="false">[1]для_сайта_менее_150_кВт!O140</f>
        <v>5625.09</v>
      </c>
      <c r="P67" s="14" t="n">
        <f aca="false">[1]для_сайта_менее_150_кВт!P140</f>
        <v>5591.54</v>
      </c>
      <c r="Q67" s="14" t="n">
        <f aca="false">[1]для_сайта_менее_150_кВт!Q140</f>
        <v>5618.24</v>
      </c>
      <c r="R67" s="14" t="n">
        <f aca="false">[1]для_сайта_менее_150_кВт!R140</f>
        <v>5636.11</v>
      </c>
      <c r="S67" s="14" t="n">
        <f aca="false">[1]для_сайта_менее_150_кВт!S140</f>
        <v>5698.34</v>
      </c>
      <c r="T67" s="14" t="n">
        <f aca="false">[1]для_сайта_менее_150_кВт!T140</f>
        <v>5776.59</v>
      </c>
      <c r="U67" s="14" t="n">
        <f aca="false">[1]для_сайта_менее_150_кВт!U140</f>
        <v>5701.89</v>
      </c>
      <c r="V67" s="14" t="n">
        <f aca="false">[1]для_сайта_менее_150_кВт!V140</f>
        <v>5627.32</v>
      </c>
      <c r="W67" s="14" t="n">
        <f aca="false">[1]для_сайта_менее_150_кВт!W140</f>
        <v>5563.11</v>
      </c>
      <c r="X67" s="14" t="n">
        <f aca="false">[1]для_сайта_менее_150_кВт!X140</f>
        <v>5465.45</v>
      </c>
      <c r="Y67" s="14" t="n">
        <f aca="false">[1]для_сайта_менее_150_кВт!Y140</f>
        <v>5279.3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739.55</v>
      </c>
      <c r="C68" s="14" t="n">
        <f aca="false">[1]для_сайта_менее_150_кВт!C141</f>
        <v>4589.61</v>
      </c>
      <c r="D68" s="14" t="n">
        <f aca="false">[1]для_сайта_менее_150_кВт!D141</f>
        <v>4564.67</v>
      </c>
      <c r="E68" s="14" t="n">
        <f aca="false">[1]для_сайта_менее_150_кВт!E141</f>
        <v>4540.38</v>
      </c>
      <c r="F68" s="14" t="n">
        <f aca="false">[1]для_сайта_менее_150_кВт!F141</f>
        <v>4579.19</v>
      </c>
      <c r="G68" s="14" t="n">
        <f aca="false">[1]для_сайта_менее_150_кВт!G141</f>
        <v>4907.49</v>
      </c>
      <c r="H68" s="14" t="n">
        <f aca="false">[1]для_сайта_менее_150_кВт!H141</f>
        <v>5415.44</v>
      </c>
      <c r="I68" s="14" t="n">
        <f aca="false">[1]для_сайта_менее_150_кВт!I141</f>
        <v>5495.81</v>
      </c>
      <c r="J68" s="14" t="n">
        <f aca="false">[1]для_сайта_менее_150_кВт!J141</f>
        <v>5620.45</v>
      </c>
      <c r="K68" s="14" t="n">
        <f aca="false">[1]для_сайта_менее_150_кВт!K141</f>
        <v>5727.56</v>
      </c>
      <c r="L68" s="14" t="n">
        <f aca="false">[1]для_сайта_менее_150_кВт!L141</f>
        <v>5743.44</v>
      </c>
      <c r="M68" s="14" t="n">
        <f aca="false">[1]для_сайта_менее_150_кВт!M141</f>
        <v>5714.93</v>
      </c>
      <c r="N68" s="14" t="n">
        <f aca="false">[1]для_сайта_менее_150_кВт!N141</f>
        <v>5720.16</v>
      </c>
      <c r="O68" s="14" t="n">
        <f aca="false">[1]для_сайта_менее_150_кВт!O141</f>
        <v>5739.36</v>
      </c>
      <c r="P68" s="14" t="n">
        <f aca="false">[1]для_сайта_менее_150_кВт!P141</f>
        <v>5732</v>
      </c>
      <c r="Q68" s="14" t="n">
        <f aca="false">[1]для_сайта_менее_150_кВт!Q141</f>
        <v>5795.92</v>
      </c>
      <c r="R68" s="14" t="n">
        <f aca="false">[1]для_сайта_менее_150_кВт!R141</f>
        <v>5555.24</v>
      </c>
      <c r="S68" s="14" t="n">
        <f aca="false">[1]для_сайта_менее_150_кВт!S141</f>
        <v>5545.27</v>
      </c>
      <c r="T68" s="14" t="n">
        <f aca="false">[1]для_сайта_менее_150_кВт!T141</f>
        <v>5606.07</v>
      </c>
      <c r="U68" s="14" t="n">
        <f aca="false">[1]для_сайта_менее_150_кВт!U141</f>
        <v>5623.53</v>
      </c>
      <c r="V68" s="14" t="n">
        <f aca="false">[1]для_сайта_менее_150_кВт!V141</f>
        <v>5639.84</v>
      </c>
      <c r="W68" s="14" t="n">
        <f aca="false">[1]для_сайта_менее_150_кВт!W141</f>
        <v>5510.84</v>
      </c>
      <c r="X68" s="14" t="n">
        <f aca="false">[1]для_сайта_менее_150_кВт!X141</f>
        <v>5434.73</v>
      </c>
      <c r="Y68" s="14" t="n">
        <f aca="false">[1]для_сайта_менее_150_кВт!Y141</f>
        <v>5383.99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924.05</v>
      </c>
      <c r="C69" s="14" t="n">
        <f aca="false">[1]для_сайта_менее_150_кВт!C142</f>
        <v>4714.67</v>
      </c>
      <c r="D69" s="14" t="n">
        <f aca="false">[1]для_сайта_менее_150_кВт!D142</f>
        <v>4640.42</v>
      </c>
      <c r="E69" s="14" t="n">
        <f aca="false">[1]для_сайта_менее_150_кВт!E142</f>
        <v>4609.93</v>
      </c>
      <c r="F69" s="14" t="n">
        <f aca="false">[1]для_сайта_менее_150_кВт!F142</f>
        <v>4633.02</v>
      </c>
      <c r="G69" s="14" t="n">
        <f aca="false">[1]для_сайта_менее_150_кВт!G142</f>
        <v>4888.34</v>
      </c>
      <c r="H69" s="14" t="n">
        <f aca="false">[1]для_сайта_менее_150_кВт!H142</f>
        <v>5312.2</v>
      </c>
      <c r="I69" s="14" t="n">
        <f aca="false">[1]для_сайта_менее_150_кВт!I142</f>
        <v>5482.09</v>
      </c>
      <c r="J69" s="14" t="n">
        <f aca="false">[1]для_сайта_менее_150_кВт!J142</f>
        <v>5542.99</v>
      </c>
      <c r="K69" s="14" t="n">
        <f aca="false">[1]для_сайта_менее_150_кВт!K142</f>
        <v>5565.04</v>
      </c>
      <c r="L69" s="14" t="n">
        <f aca="false">[1]для_сайта_менее_150_кВт!L142</f>
        <v>5561.27</v>
      </c>
      <c r="M69" s="14" t="n">
        <f aca="false">[1]для_сайта_менее_150_кВт!M142</f>
        <v>5553.75</v>
      </c>
      <c r="N69" s="14" t="n">
        <f aca="false">[1]для_сайта_менее_150_кВт!N142</f>
        <v>5542.87</v>
      </c>
      <c r="O69" s="14" t="n">
        <f aca="false">[1]для_сайта_менее_150_кВт!O142</f>
        <v>5554.6</v>
      </c>
      <c r="P69" s="14" t="n">
        <f aca="false">[1]для_сайта_менее_150_кВт!P142</f>
        <v>5554.1</v>
      </c>
      <c r="Q69" s="14" t="n">
        <f aca="false">[1]для_сайта_менее_150_кВт!Q142</f>
        <v>5556.49</v>
      </c>
      <c r="R69" s="14" t="n">
        <f aca="false">[1]для_сайта_менее_150_кВт!R142</f>
        <v>5517.88</v>
      </c>
      <c r="S69" s="14" t="n">
        <f aca="false">[1]для_сайта_менее_150_кВт!S142</f>
        <v>5520.94</v>
      </c>
      <c r="T69" s="14" t="n">
        <f aca="false">[1]для_сайта_менее_150_кВт!T142</f>
        <v>5492</v>
      </c>
      <c r="U69" s="14" t="n">
        <f aca="false">[1]для_сайта_менее_150_кВт!U142</f>
        <v>5493.11</v>
      </c>
      <c r="V69" s="14" t="n">
        <f aca="false">[1]для_сайта_менее_150_кВт!V142</f>
        <v>5474.08</v>
      </c>
      <c r="W69" s="14" t="n">
        <f aca="false">[1]для_сайта_менее_150_кВт!W142</f>
        <v>5464.19</v>
      </c>
      <c r="X69" s="14" t="n">
        <f aca="false">[1]для_сайта_менее_150_кВт!X142</f>
        <v>5368.24</v>
      </c>
      <c r="Y69" s="14" t="n">
        <f aca="false">[1]для_сайта_менее_150_кВт!Y142</f>
        <v>5062.77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775.19</v>
      </c>
      <c r="C70" s="14" t="n">
        <f aca="false">[1]для_сайта_менее_150_кВт!C143</f>
        <v>4620.6</v>
      </c>
      <c r="D70" s="14" t="n">
        <f aca="false">[1]для_сайта_менее_150_кВт!D143</f>
        <v>4571.85</v>
      </c>
      <c r="E70" s="14" t="n">
        <f aca="false">[1]для_сайта_менее_150_кВт!E143</f>
        <v>4528.49</v>
      </c>
      <c r="F70" s="14" t="n">
        <f aca="false">[1]для_сайта_менее_150_кВт!F143</f>
        <v>4586.14</v>
      </c>
      <c r="G70" s="14" t="n">
        <f aca="false">[1]для_сайта_менее_150_кВт!G143</f>
        <v>4790.38</v>
      </c>
      <c r="H70" s="14" t="n">
        <f aca="false">[1]для_сайта_менее_150_кВт!H143</f>
        <v>5172.66</v>
      </c>
      <c r="I70" s="14" t="n">
        <f aca="false">[1]для_сайта_менее_150_кВт!I143</f>
        <v>5394.21</v>
      </c>
      <c r="J70" s="14" t="n">
        <f aca="false">[1]для_сайта_менее_150_кВт!J143</f>
        <v>5525.74</v>
      </c>
      <c r="K70" s="14" t="n">
        <f aca="false">[1]для_сайта_менее_150_кВт!K143</f>
        <v>5549.06</v>
      </c>
      <c r="L70" s="14" t="n">
        <f aca="false">[1]для_сайта_менее_150_кВт!L143</f>
        <v>5544.71</v>
      </c>
      <c r="M70" s="14" t="n">
        <f aca="false">[1]для_сайта_менее_150_кВт!M143</f>
        <v>5544.35</v>
      </c>
      <c r="N70" s="14" t="n">
        <f aca="false">[1]для_сайта_менее_150_кВт!N143</f>
        <v>5544.63</v>
      </c>
      <c r="O70" s="14" t="n">
        <f aca="false">[1]для_сайта_менее_150_кВт!O143</f>
        <v>5572.21</v>
      </c>
      <c r="P70" s="14" t="n">
        <f aca="false">[1]для_сайта_менее_150_кВт!P143</f>
        <v>5582.75</v>
      </c>
      <c r="Q70" s="14" t="n">
        <f aca="false">[1]для_сайта_менее_150_кВт!Q143</f>
        <v>5585.67</v>
      </c>
      <c r="R70" s="14" t="n">
        <f aca="false">[1]для_сайта_менее_150_кВт!R143</f>
        <v>5628.51</v>
      </c>
      <c r="S70" s="14" t="n">
        <f aca="false">[1]для_сайта_менее_150_кВт!S143</f>
        <v>5648.05</v>
      </c>
      <c r="T70" s="14" t="n">
        <f aca="false">[1]для_сайта_менее_150_кВт!T143</f>
        <v>5696.44</v>
      </c>
      <c r="U70" s="14" t="n">
        <f aca="false">[1]для_сайта_менее_150_кВт!U143</f>
        <v>5828.86</v>
      </c>
      <c r="V70" s="14" t="n">
        <f aca="false">[1]для_сайта_менее_150_кВт!V143</f>
        <v>5716.17</v>
      </c>
      <c r="W70" s="14" t="n">
        <f aca="false">[1]для_сайта_менее_150_кВт!W143</f>
        <v>5604.03</v>
      </c>
      <c r="X70" s="14" t="n">
        <f aca="false">[1]для_сайта_менее_150_кВт!X143</f>
        <v>5431.25</v>
      </c>
      <c r="Y70" s="14" t="n">
        <f aca="false">[1]для_сайта_менее_150_кВт!Y143</f>
        <v>5361.15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811.28</v>
      </c>
      <c r="C71" s="14" t="n">
        <f aca="false">[1]для_сайта_менее_150_кВт!C144</f>
        <v>4642.81</v>
      </c>
      <c r="D71" s="14" t="n">
        <f aca="false">[1]для_сайта_менее_150_кВт!D144</f>
        <v>4624.31</v>
      </c>
      <c r="E71" s="14" t="n">
        <f aca="false">[1]для_сайта_менее_150_кВт!E144</f>
        <v>4577.56</v>
      </c>
      <c r="F71" s="14" t="n">
        <f aca="false">[1]для_сайта_менее_150_кВт!F144</f>
        <v>4645.62</v>
      </c>
      <c r="G71" s="14" t="n">
        <f aca="false">[1]для_сайта_менее_150_кВт!G144</f>
        <v>4795.91</v>
      </c>
      <c r="H71" s="14" t="n">
        <f aca="false">[1]для_сайта_менее_150_кВт!H144</f>
        <v>5184.77</v>
      </c>
      <c r="I71" s="14" t="n">
        <f aca="false">[1]для_сайта_менее_150_кВт!I144</f>
        <v>5422.14</v>
      </c>
      <c r="J71" s="14" t="n">
        <f aca="false">[1]для_сайта_менее_150_кВт!J144</f>
        <v>5528.2</v>
      </c>
      <c r="K71" s="14" t="n">
        <f aca="false">[1]для_сайта_менее_150_кВт!K144</f>
        <v>5520.9</v>
      </c>
      <c r="L71" s="14" t="n">
        <f aca="false">[1]для_сайта_менее_150_кВт!L144</f>
        <v>5512.13</v>
      </c>
      <c r="M71" s="14" t="n">
        <f aca="false">[1]для_сайта_менее_150_кВт!M144</f>
        <v>5502.57</v>
      </c>
      <c r="N71" s="14" t="n">
        <f aca="false">[1]для_сайта_менее_150_кВт!N144</f>
        <v>5474.75</v>
      </c>
      <c r="O71" s="14" t="n">
        <f aca="false">[1]для_сайта_менее_150_кВт!O144</f>
        <v>5507.69</v>
      </c>
      <c r="P71" s="14" t="n">
        <f aca="false">[1]для_сайта_менее_150_кВт!P144</f>
        <v>5522.09</v>
      </c>
      <c r="Q71" s="14" t="n">
        <f aca="false">[1]для_сайта_менее_150_кВт!Q144</f>
        <v>5531.94</v>
      </c>
      <c r="R71" s="14" t="n">
        <f aca="false">[1]для_сайта_менее_150_кВт!R144</f>
        <v>5534.9</v>
      </c>
      <c r="S71" s="14" t="n">
        <f aca="false">[1]для_сайта_менее_150_кВт!S144</f>
        <v>5543.39</v>
      </c>
      <c r="T71" s="14" t="n">
        <f aca="false">[1]для_сайта_менее_150_кВт!T144</f>
        <v>5548.69</v>
      </c>
      <c r="U71" s="14" t="n">
        <f aca="false">[1]для_сайта_менее_150_кВт!U144</f>
        <v>5539.6</v>
      </c>
      <c r="V71" s="14" t="n">
        <f aca="false">[1]для_сайта_менее_150_кВт!V144</f>
        <v>5541.95</v>
      </c>
      <c r="W71" s="14" t="n">
        <f aca="false">[1]для_сайта_менее_150_кВт!W144</f>
        <v>5528.69</v>
      </c>
      <c r="X71" s="14" t="n">
        <f aca="false">[1]для_сайта_менее_150_кВт!X144</f>
        <v>5398.84</v>
      </c>
      <c r="Y71" s="14" t="n">
        <f aca="false">[1]для_сайта_менее_150_кВт!Y144</f>
        <v>5077.03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923.82</v>
      </c>
      <c r="C72" s="14" t="n">
        <f aca="false">[1]для_сайта_менее_150_кВт!C145</f>
        <v>4797.72</v>
      </c>
      <c r="D72" s="14" t="n">
        <f aca="false">[1]для_сайта_менее_150_кВт!D145</f>
        <v>4725.83</v>
      </c>
      <c r="E72" s="14" t="n">
        <f aca="false">[1]для_сайта_менее_150_кВт!E145</f>
        <v>4707.16</v>
      </c>
      <c r="F72" s="14" t="n">
        <f aca="false">[1]для_сайта_менее_150_кВт!F145</f>
        <v>4689.19</v>
      </c>
      <c r="G72" s="14" t="n">
        <f aca="false">[1]для_сайта_менее_150_кВт!G145</f>
        <v>4747.25</v>
      </c>
      <c r="H72" s="14" t="n">
        <f aca="false">[1]для_сайта_менее_150_кВт!H145</f>
        <v>4895.07</v>
      </c>
      <c r="I72" s="14" t="n">
        <f aca="false">[1]для_сайта_менее_150_кВт!I145</f>
        <v>5409.45</v>
      </c>
      <c r="J72" s="14" t="n">
        <f aca="false">[1]для_сайта_менее_150_кВт!J145</f>
        <v>5526.33</v>
      </c>
      <c r="K72" s="14" t="n">
        <f aca="false">[1]для_сайта_менее_150_кВт!K145</f>
        <v>5574.35</v>
      </c>
      <c r="L72" s="14" t="n">
        <f aca="false">[1]для_сайта_менее_150_кВт!L145</f>
        <v>5573.32</v>
      </c>
      <c r="M72" s="14" t="n">
        <f aca="false">[1]для_сайта_менее_150_кВт!M145</f>
        <v>5550.34</v>
      </c>
      <c r="N72" s="14" t="n">
        <f aca="false">[1]для_сайта_менее_150_кВт!N145</f>
        <v>5550.26</v>
      </c>
      <c r="O72" s="14" t="n">
        <f aca="false">[1]для_сайта_менее_150_кВт!O145</f>
        <v>5589.73</v>
      </c>
      <c r="P72" s="14" t="n">
        <f aca="false">[1]для_сайта_менее_150_кВт!P145</f>
        <v>5588.18</v>
      </c>
      <c r="Q72" s="14" t="n">
        <f aca="false">[1]для_сайта_менее_150_кВт!Q145</f>
        <v>5593.6</v>
      </c>
      <c r="R72" s="14" t="n">
        <f aca="false">[1]для_сайта_менее_150_кВт!R145</f>
        <v>5598.61</v>
      </c>
      <c r="S72" s="14" t="n">
        <f aca="false">[1]для_сайта_менее_150_кВт!S145</f>
        <v>5768.08</v>
      </c>
      <c r="T72" s="14" t="n">
        <f aca="false">[1]для_сайта_менее_150_кВт!T145</f>
        <v>5792.57</v>
      </c>
      <c r="U72" s="14" t="n">
        <f aca="false">[1]для_сайта_менее_150_кВт!U145</f>
        <v>6548.05</v>
      </c>
      <c r="V72" s="14" t="n">
        <f aca="false">[1]для_сайта_менее_150_кВт!V145</f>
        <v>6050.02</v>
      </c>
      <c r="W72" s="14" t="n">
        <f aca="false">[1]для_сайта_менее_150_кВт!W145</f>
        <v>5645.51</v>
      </c>
      <c r="X72" s="14" t="n">
        <f aca="false">[1]для_сайта_менее_150_кВт!X145</f>
        <v>5548.66</v>
      </c>
      <c r="Y72" s="14" t="n">
        <f aca="false">[1]для_сайта_менее_150_кВт!Y145</f>
        <v>5416.66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5073.02</v>
      </c>
      <c r="C73" s="14" t="n">
        <f aca="false">[1]для_сайта_менее_150_кВт!C146</f>
        <v>4908.27</v>
      </c>
      <c r="D73" s="14" t="n">
        <f aca="false">[1]для_сайта_менее_150_кВт!D146</f>
        <v>4788.44</v>
      </c>
      <c r="E73" s="14" t="n">
        <f aca="false">[1]для_сайта_менее_150_кВт!E146</f>
        <v>4745.88</v>
      </c>
      <c r="F73" s="14" t="n">
        <f aca="false">[1]для_сайта_менее_150_кВт!F146</f>
        <v>4727.58</v>
      </c>
      <c r="G73" s="14" t="n">
        <f aca="false">[1]для_сайта_менее_150_кВт!G146</f>
        <v>4847.03</v>
      </c>
      <c r="H73" s="14" t="n">
        <f aca="false">[1]для_сайта_менее_150_кВт!H146</f>
        <v>4848.58</v>
      </c>
      <c r="I73" s="14" t="n">
        <f aca="false">[1]для_сайта_менее_150_кВт!I146</f>
        <v>5132.42</v>
      </c>
      <c r="J73" s="14" t="n">
        <f aca="false">[1]для_сайта_менее_150_кВт!J146</f>
        <v>5480.99</v>
      </c>
      <c r="K73" s="14" t="n">
        <f aca="false">[1]для_сайта_менее_150_кВт!K146</f>
        <v>5582.3</v>
      </c>
      <c r="L73" s="14" t="n">
        <f aca="false">[1]для_сайта_менее_150_кВт!L146</f>
        <v>5591.13</v>
      </c>
      <c r="M73" s="14" t="n">
        <f aca="false">[1]для_сайта_менее_150_кВт!M146</f>
        <v>5589.23</v>
      </c>
      <c r="N73" s="14" t="n">
        <f aca="false">[1]для_сайта_менее_150_кВт!N146</f>
        <v>5586.85</v>
      </c>
      <c r="O73" s="14" t="n">
        <f aca="false">[1]для_сайта_менее_150_кВт!O146</f>
        <v>5592.05</v>
      </c>
      <c r="P73" s="14" t="n">
        <f aca="false">[1]для_сайта_менее_150_кВт!P146</f>
        <v>5595.17</v>
      </c>
      <c r="Q73" s="14" t="n">
        <f aca="false">[1]для_сайта_менее_150_кВт!Q146</f>
        <v>5614.61</v>
      </c>
      <c r="R73" s="14" t="n">
        <f aca="false">[1]для_сайта_менее_150_кВт!R146</f>
        <v>5741.44</v>
      </c>
      <c r="S73" s="14" t="n">
        <f aca="false">[1]для_сайта_менее_150_кВт!S146</f>
        <v>5729.69</v>
      </c>
      <c r="T73" s="14" t="n">
        <f aca="false">[1]для_сайта_менее_150_кВт!T146</f>
        <v>5754.98</v>
      </c>
      <c r="U73" s="14" t="n">
        <f aca="false">[1]для_сайта_менее_150_кВт!U146</f>
        <v>5761.87</v>
      </c>
      <c r="V73" s="14" t="n">
        <f aca="false">[1]для_сайта_менее_150_кВт!V146</f>
        <v>5778.94</v>
      </c>
      <c r="W73" s="14" t="n">
        <f aca="false">[1]для_сайта_менее_150_кВт!W146</f>
        <v>5684.81</v>
      </c>
      <c r="X73" s="14" t="n">
        <f aca="false">[1]для_сайта_менее_150_кВт!X146</f>
        <v>5504.86</v>
      </c>
      <c r="Y73" s="14" t="n">
        <f aca="false">[1]для_сайта_менее_150_кВт!Y146</f>
        <v>5264.6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876.81</v>
      </c>
      <c r="C74" s="14" t="n">
        <f aca="false">[1]для_сайта_менее_150_кВт!C147</f>
        <v>4700.22</v>
      </c>
      <c r="D74" s="14" t="n">
        <f aca="false">[1]для_сайта_менее_150_кВт!D147</f>
        <v>4628.25</v>
      </c>
      <c r="E74" s="14" t="n">
        <f aca="false">[1]для_сайта_менее_150_кВт!E147</f>
        <v>4567.58</v>
      </c>
      <c r="F74" s="14" t="n">
        <f aca="false">[1]для_сайта_менее_150_кВт!F147</f>
        <v>4549.02</v>
      </c>
      <c r="G74" s="14" t="n">
        <f aca="false">[1]для_сайта_менее_150_кВт!G147</f>
        <v>4822.28</v>
      </c>
      <c r="H74" s="14" t="n">
        <f aca="false">[1]для_сайта_менее_150_кВт!H147</f>
        <v>5337.83</v>
      </c>
      <c r="I74" s="14" t="n">
        <f aca="false">[1]для_сайта_менее_150_кВт!I147</f>
        <v>5535.52</v>
      </c>
      <c r="J74" s="14" t="n">
        <f aca="false">[1]для_сайта_менее_150_кВт!J147</f>
        <v>5581.67</v>
      </c>
      <c r="K74" s="14" t="n">
        <f aca="false">[1]для_сайта_менее_150_кВт!K147</f>
        <v>5534.03</v>
      </c>
      <c r="L74" s="14" t="n">
        <f aca="false">[1]для_сайта_менее_150_кВт!L147</f>
        <v>5535.09</v>
      </c>
      <c r="M74" s="14" t="n">
        <f aca="false">[1]для_сайта_менее_150_кВт!M147</f>
        <v>5528.58</v>
      </c>
      <c r="N74" s="14" t="n">
        <f aca="false">[1]для_сайта_менее_150_кВт!N147</f>
        <v>5507.98</v>
      </c>
      <c r="O74" s="14" t="n">
        <f aca="false">[1]для_сайта_менее_150_кВт!O147</f>
        <v>5605.53</v>
      </c>
      <c r="P74" s="14" t="n">
        <f aca="false">[1]для_сайта_менее_150_кВт!P147</f>
        <v>5514.08</v>
      </c>
      <c r="Q74" s="14" t="n">
        <f aca="false">[1]для_сайта_менее_150_кВт!Q147</f>
        <v>5534.43</v>
      </c>
      <c r="R74" s="14" t="n">
        <f aca="false">[1]для_сайта_менее_150_кВт!R147</f>
        <v>5537.22</v>
      </c>
      <c r="S74" s="14" t="n">
        <f aca="false">[1]для_сайта_менее_150_кВт!S147</f>
        <v>5536.28</v>
      </c>
      <c r="T74" s="14" t="n">
        <f aca="false">[1]для_сайта_менее_150_кВт!T147</f>
        <v>5552.59</v>
      </c>
      <c r="U74" s="14" t="n">
        <f aca="false">[1]для_сайта_менее_150_кВт!U147</f>
        <v>5537.56</v>
      </c>
      <c r="V74" s="14" t="n">
        <f aca="false">[1]для_сайта_менее_150_кВт!V147</f>
        <v>5530.39</v>
      </c>
      <c r="W74" s="14" t="n">
        <f aca="false">[1]для_сайта_менее_150_кВт!W147</f>
        <v>5527.47</v>
      </c>
      <c r="X74" s="14" t="n">
        <f aca="false">[1]для_сайта_менее_150_кВт!X147</f>
        <v>5556.35</v>
      </c>
      <c r="Y74" s="14" t="n">
        <f aca="false">[1]для_сайта_менее_150_кВт!Y147</f>
        <v>5327.65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5079.41</v>
      </c>
      <c r="C75" s="14" t="n">
        <f aca="false">[1]для_сайта_менее_150_кВт!C148</f>
        <v>4717.77</v>
      </c>
      <c r="D75" s="14" t="n">
        <f aca="false">[1]для_сайта_менее_150_кВт!D148</f>
        <v>4679.58</v>
      </c>
      <c r="E75" s="14" t="n">
        <f aca="false">[1]для_сайта_менее_150_кВт!E148</f>
        <v>4707.22</v>
      </c>
      <c r="F75" s="14" t="n">
        <f aca="false">[1]для_сайта_менее_150_кВт!F148</f>
        <v>4766.87</v>
      </c>
      <c r="G75" s="14" t="n">
        <f aca="false">[1]для_сайта_менее_150_кВт!G148</f>
        <v>4977.24</v>
      </c>
      <c r="H75" s="14" t="n">
        <f aca="false">[1]для_сайта_менее_150_кВт!H148</f>
        <v>5418.61</v>
      </c>
      <c r="I75" s="14" t="n">
        <f aca="false">[1]для_сайта_менее_150_кВт!I148</f>
        <v>5464.75</v>
      </c>
      <c r="J75" s="14" t="n">
        <f aca="false">[1]для_сайта_менее_150_кВт!J148</f>
        <v>5595.24</v>
      </c>
      <c r="K75" s="14" t="n">
        <f aca="false">[1]для_сайта_менее_150_кВт!K148</f>
        <v>5614.13</v>
      </c>
      <c r="L75" s="14" t="n">
        <f aca="false">[1]для_сайта_менее_150_кВт!L148</f>
        <v>5633.51</v>
      </c>
      <c r="M75" s="14" t="n">
        <f aca="false">[1]для_сайта_менее_150_кВт!M148</f>
        <v>5608.49</v>
      </c>
      <c r="N75" s="14" t="n">
        <f aca="false">[1]для_сайта_менее_150_кВт!N148</f>
        <v>5602.35</v>
      </c>
      <c r="O75" s="14" t="n">
        <f aca="false">[1]для_сайта_менее_150_кВт!O148</f>
        <v>5598.56</v>
      </c>
      <c r="P75" s="14" t="n">
        <f aca="false">[1]для_сайта_менее_150_кВт!P148</f>
        <v>5599.64</v>
      </c>
      <c r="Q75" s="14" t="n">
        <f aca="false">[1]для_сайта_менее_150_кВт!Q148</f>
        <v>5603.42</v>
      </c>
      <c r="R75" s="14" t="n">
        <f aca="false">[1]для_сайта_менее_150_кВт!R148</f>
        <v>5622.45</v>
      </c>
      <c r="S75" s="14" t="n">
        <f aca="false">[1]для_сайта_менее_150_кВт!S148</f>
        <v>5608.12</v>
      </c>
      <c r="T75" s="14" t="n">
        <f aca="false">[1]для_сайта_менее_150_кВт!T148</f>
        <v>5643.51</v>
      </c>
      <c r="U75" s="14" t="n">
        <f aca="false">[1]для_сайта_менее_150_кВт!U148</f>
        <v>5638.34</v>
      </c>
      <c r="V75" s="14" t="n">
        <f aca="false">[1]для_сайта_менее_150_кВт!V148</f>
        <v>5638.85</v>
      </c>
      <c r="W75" s="14" t="n">
        <f aca="false">[1]для_сайта_менее_150_кВт!W148</f>
        <v>5664.5</v>
      </c>
      <c r="X75" s="14" t="n">
        <f aca="false">[1]для_сайта_менее_150_кВт!X148</f>
        <v>5569.78</v>
      </c>
      <c r="Y75" s="14" t="n">
        <f aca="false">[1]для_сайта_менее_150_кВт!Y148</f>
        <v>5406.06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780.9</v>
      </c>
      <c r="C76" s="14" t="n">
        <f aca="false">[1]для_сайта_менее_150_кВт!C149</f>
        <v>4666.24</v>
      </c>
      <c r="D76" s="14" t="n">
        <f aca="false">[1]для_сайта_менее_150_кВт!D149</f>
        <v>4592.47</v>
      </c>
      <c r="E76" s="14" t="n">
        <f aca="false">[1]для_сайта_менее_150_кВт!E149</f>
        <v>4660.57</v>
      </c>
      <c r="F76" s="14" t="n">
        <f aca="false">[1]для_сайта_менее_150_кВт!F149</f>
        <v>4718.52</v>
      </c>
      <c r="G76" s="14" t="n">
        <f aca="false">[1]для_сайта_менее_150_кВт!G149</f>
        <v>4871.82</v>
      </c>
      <c r="H76" s="14" t="n">
        <f aca="false">[1]для_сайта_менее_150_кВт!H149</f>
        <v>5239.87</v>
      </c>
      <c r="I76" s="14" t="n">
        <f aca="false">[1]для_сайта_менее_150_кВт!I149</f>
        <v>5459.96</v>
      </c>
      <c r="J76" s="14" t="n">
        <f aca="false">[1]для_сайта_менее_150_кВт!J149</f>
        <v>5609.43</v>
      </c>
      <c r="K76" s="14" t="n">
        <f aca="false">[1]для_сайта_менее_150_кВт!K149</f>
        <v>5639.12</v>
      </c>
      <c r="L76" s="14" t="n">
        <f aca="false">[1]для_сайта_менее_150_кВт!L149</f>
        <v>5634.68</v>
      </c>
      <c r="M76" s="14" t="n">
        <f aca="false">[1]для_сайта_менее_150_кВт!M149</f>
        <v>5606.63</v>
      </c>
      <c r="N76" s="14" t="n">
        <f aca="false">[1]для_сайта_менее_150_кВт!N149</f>
        <v>5626.41</v>
      </c>
      <c r="O76" s="14" t="n">
        <f aca="false">[1]для_сайта_менее_150_кВт!O149</f>
        <v>5616.95</v>
      </c>
      <c r="P76" s="14" t="n">
        <f aca="false">[1]для_сайта_менее_150_кВт!P149</f>
        <v>5635.21</v>
      </c>
      <c r="Q76" s="14" t="n">
        <f aca="false">[1]для_сайта_менее_150_кВт!Q149</f>
        <v>5630.76</v>
      </c>
      <c r="R76" s="14" t="n">
        <f aca="false">[1]для_сайта_менее_150_кВт!R149</f>
        <v>5645.57</v>
      </c>
      <c r="S76" s="14" t="n">
        <f aca="false">[1]для_сайта_менее_150_кВт!S149</f>
        <v>5644.61</v>
      </c>
      <c r="T76" s="14" t="n">
        <f aca="false">[1]для_сайта_менее_150_кВт!T149</f>
        <v>5667.72</v>
      </c>
      <c r="U76" s="14" t="n">
        <f aca="false">[1]для_сайта_менее_150_кВт!U149</f>
        <v>5689.3</v>
      </c>
      <c r="V76" s="14" t="n">
        <f aca="false">[1]для_сайта_менее_150_кВт!V149</f>
        <v>5647.69</v>
      </c>
      <c r="W76" s="14" t="n">
        <f aca="false">[1]для_сайта_менее_150_кВт!W149</f>
        <v>5659.14</v>
      </c>
      <c r="X76" s="14" t="n">
        <f aca="false">[1]для_сайта_менее_150_кВт!X149</f>
        <v>5576.31</v>
      </c>
      <c r="Y76" s="14" t="n">
        <f aca="false">[1]для_сайта_менее_150_кВт!Y149</f>
        <v>5399.35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745.87</v>
      </c>
      <c r="C77" s="14" t="n">
        <f aca="false">[1]для_сайта_менее_150_кВт!C150</f>
        <v>4587.81</v>
      </c>
      <c r="D77" s="14" t="n">
        <f aca="false">[1]для_сайта_менее_150_кВт!D150</f>
        <v>4547.51</v>
      </c>
      <c r="E77" s="14" t="n">
        <f aca="false">[1]для_сайта_менее_150_кВт!E150</f>
        <v>4504.52</v>
      </c>
      <c r="F77" s="14" t="n">
        <f aca="false">[1]для_сайта_менее_150_кВт!F150</f>
        <v>4514.18</v>
      </c>
      <c r="G77" s="14" t="n">
        <f aca="false">[1]для_сайта_менее_150_кВт!G150</f>
        <v>4740.04</v>
      </c>
      <c r="H77" s="14" t="n">
        <f aca="false">[1]для_сайта_менее_150_кВт!H150</f>
        <v>5063.57</v>
      </c>
      <c r="I77" s="14" t="n">
        <f aca="false">[1]для_сайта_менее_150_кВт!I150</f>
        <v>5394.36</v>
      </c>
      <c r="J77" s="14" t="n">
        <f aca="false">[1]для_сайта_менее_150_кВт!J150</f>
        <v>5497.35</v>
      </c>
      <c r="K77" s="14" t="n">
        <f aca="false">[1]для_сайта_менее_150_кВт!K150</f>
        <v>5509.6</v>
      </c>
      <c r="L77" s="14" t="n">
        <f aca="false">[1]для_сайта_менее_150_кВт!L150</f>
        <v>5436.33</v>
      </c>
      <c r="M77" s="14" t="n">
        <f aca="false">[1]для_сайта_менее_150_кВт!M150</f>
        <v>5421.43</v>
      </c>
      <c r="N77" s="14" t="n">
        <f aca="false">[1]для_сайта_менее_150_кВт!N150</f>
        <v>5363.83</v>
      </c>
      <c r="O77" s="14" t="n">
        <f aca="false">[1]для_сайта_менее_150_кВт!O150</f>
        <v>5412.84</v>
      </c>
      <c r="P77" s="14" t="n">
        <f aca="false">[1]для_сайта_менее_150_кВт!P150</f>
        <v>5414.9</v>
      </c>
      <c r="Q77" s="14" t="n">
        <f aca="false">[1]для_сайта_менее_150_кВт!Q150</f>
        <v>5439.57</v>
      </c>
      <c r="R77" s="14" t="n">
        <f aca="false">[1]для_сайта_менее_150_кВт!R150</f>
        <v>5451.83</v>
      </c>
      <c r="S77" s="14" t="n">
        <f aca="false">[1]для_сайта_менее_150_кВт!S150</f>
        <v>5487.24</v>
      </c>
      <c r="T77" s="14" t="n">
        <f aca="false">[1]для_сайта_менее_150_кВт!T150</f>
        <v>5508.55</v>
      </c>
      <c r="U77" s="14" t="n">
        <f aca="false">[1]для_сайта_менее_150_кВт!U150</f>
        <v>5519.85</v>
      </c>
      <c r="V77" s="14" t="n">
        <f aca="false">[1]для_сайта_менее_150_кВт!V150</f>
        <v>5525.81</v>
      </c>
      <c r="W77" s="14" t="n">
        <f aca="false">[1]для_сайта_менее_150_кВт!W150</f>
        <v>5523.38</v>
      </c>
      <c r="X77" s="14" t="n">
        <f aca="false">[1]для_сайта_менее_150_кВт!X150</f>
        <v>5362.39</v>
      </c>
      <c r="Y77" s="14" t="n">
        <f aca="false">[1]для_сайта_менее_150_кВт!Y150</f>
        <v>4893.92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7</v>
      </c>
      <c r="B80" s="11" t="s">
        <v>34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9</v>
      </c>
      <c r="C81" s="12" t="s">
        <v>10</v>
      </c>
      <c r="D81" s="12" t="s">
        <v>11</v>
      </c>
      <c r="E81" s="12" t="s">
        <v>12</v>
      </c>
      <c r="F81" s="12" t="s">
        <v>13</v>
      </c>
      <c r="G81" s="12" t="s">
        <v>14</v>
      </c>
      <c r="H81" s="12" t="s">
        <v>15</v>
      </c>
      <c r="I81" s="12" t="s">
        <v>16</v>
      </c>
      <c r="J81" s="12" t="s">
        <v>17</v>
      </c>
      <c r="K81" s="12" t="s">
        <v>18</v>
      </c>
      <c r="L81" s="12" t="s">
        <v>19</v>
      </c>
      <c r="M81" s="12" t="s">
        <v>20</v>
      </c>
      <c r="N81" s="12" t="s">
        <v>21</v>
      </c>
      <c r="O81" s="12" t="s">
        <v>22</v>
      </c>
      <c r="P81" s="12" t="s">
        <v>23</v>
      </c>
      <c r="Q81" s="12" t="s">
        <v>24</v>
      </c>
      <c r="R81" s="12" t="s">
        <v>25</v>
      </c>
      <c r="S81" s="12" t="s">
        <v>26</v>
      </c>
      <c r="T81" s="12" t="s">
        <v>27</v>
      </c>
      <c r="U81" s="12" t="s">
        <v>28</v>
      </c>
      <c r="V81" s="12" t="s">
        <v>29</v>
      </c>
      <c r="W81" s="12" t="s">
        <v>30</v>
      </c>
      <c r="X81" s="12" t="s">
        <v>31</v>
      </c>
      <c r="Y81" s="12" t="s">
        <v>32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309</v>
      </c>
      <c r="C82" s="14" t="n">
        <f aca="false">[1]для_сайта_менее_150_кВт!C155</f>
        <v>4066.23</v>
      </c>
      <c r="D82" s="14" t="n">
        <f aca="false">[1]для_сайта_менее_150_кВт!D155</f>
        <v>4066.02</v>
      </c>
      <c r="E82" s="14" t="n">
        <f aca="false">[1]для_сайта_менее_150_кВт!E155</f>
        <v>4066.17</v>
      </c>
      <c r="F82" s="14" t="n">
        <f aca="false">[1]для_сайта_менее_150_кВт!F155</f>
        <v>4067.27</v>
      </c>
      <c r="G82" s="14" t="n">
        <f aca="false">[1]для_сайта_менее_150_кВт!G155</f>
        <v>5200.24</v>
      </c>
      <c r="H82" s="14" t="n">
        <f aca="false">[1]для_сайта_менее_150_кВт!H155</f>
        <v>5318.45</v>
      </c>
      <c r="I82" s="14" t="n">
        <f aca="false">[1]для_сайта_менее_150_кВт!I155</f>
        <v>5657.09</v>
      </c>
      <c r="J82" s="14" t="n">
        <f aca="false">[1]для_сайта_менее_150_кВт!J155</f>
        <v>6127.48</v>
      </c>
      <c r="K82" s="14" t="n">
        <f aca="false">[1]для_сайта_менее_150_кВт!K155</f>
        <v>6158.53</v>
      </c>
      <c r="L82" s="14" t="n">
        <f aca="false">[1]для_сайта_менее_150_кВт!L155</f>
        <v>6148.87</v>
      </c>
      <c r="M82" s="14" t="n">
        <f aca="false">[1]для_сайта_менее_150_кВт!M155</f>
        <v>6132.25</v>
      </c>
      <c r="N82" s="14" t="n">
        <f aca="false">[1]для_сайта_менее_150_кВт!N155</f>
        <v>6126.5</v>
      </c>
      <c r="O82" s="14" t="n">
        <f aca="false">[1]для_сайта_менее_150_кВт!O155</f>
        <v>6189.51</v>
      </c>
      <c r="P82" s="14" t="n">
        <f aca="false">[1]для_сайта_менее_150_кВт!P155</f>
        <v>6206.4</v>
      </c>
      <c r="Q82" s="14" t="n">
        <f aca="false">[1]для_сайта_менее_150_кВт!Q155</f>
        <v>6224.69</v>
      </c>
      <c r="R82" s="14" t="n">
        <f aca="false">[1]для_сайта_менее_150_кВт!R155</f>
        <v>6233.28</v>
      </c>
      <c r="S82" s="14" t="n">
        <f aca="false">[1]для_сайта_менее_150_кВт!S155</f>
        <v>6226.11</v>
      </c>
      <c r="T82" s="14" t="n">
        <f aca="false">[1]для_сайта_менее_150_кВт!T155</f>
        <v>6246.54</v>
      </c>
      <c r="U82" s="14" t="n">
        <f aca="false">[1]для_сайта_менее_150_кВт!U155</f>
        <v>6308.77</v>
      </c>
      <c r="V82" s="14" t="n">
        <f aca="false">[1]для_сайта_менее_150_кВт!V155</f>
        <v>6279.09</v>
      </c>
      <c r="W82" s="14" t="n">
        <f aca="false">[1]для_сайта_менее_150_кВт!W155</f>
        <v>6239.68</v>
      </c>
      <c r="X82" s="14" t="n">
        <f aca="false">[1]для_сайта_менее_150_кВт!X155</f>
        <v>6050.96</v>
      </c>
      <c r="Y82" s="14" t="n">
        <f aca="false">[1]для_сайта_менее_150_кВт!Y155</f>
        <v>5603.9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517.63</v>
      </c>
      <c r="C83" s="14" t="n">
        <f aca="false">[1]для_сайта_менее_150_кВт!C156</f>
        <v>5378.04</v>
      </c>
      <c r="D83" s="14" t="n">
        <f aca="false">[1]для_сайта_менее_150_кВт!D156</f>
        <v>5317.63</v>
      </c>
      <c r="E83" s="14" t="n">
        <f aca="false">[1]для_сайта_менее_150_кВт!E156</f>
        <v>5334.75</v>
      </c>
      <c r="F83" s="14" t="n">
        <f aca="false">[1]для_сайта_менее_150_кВт!F156</f>
        <v>5419.96</v>
      </c>
      <c r="G83" s="14" t="n">
        <f aca="false">[1]для_сайта_менее_150_кВт!G156</f>
        <v>5621.96</v>
      </c>
      <c r="H83" s="14" t="n">
        <f aca="false">[1]для_сайта_менее_150_кВт!H156</f>
        <v>5841.16</v>
      </c>
      <c r="I83" s="14" t="n">
        <f aca="false">[1]для_сайта_менее_150_кВт!I156</f>
        <v>6096.5</v>
      </c>
      <c r="J83" s="14" t="n">
        <f aca="false">[1]для_сайта_менее_150_кВт!J156</f>
        <v>6330.14</v>
      </c>
      <c r="K83" s="14" t="n">
        <f aca="false">[1]для_сайта_менее_150_кВт!K156</f>
        <v>6404.15</v>
      </c>
      <c r="L83" s="14" t="n">
        <f aca="false">[1]для_сайта_менее_150_кВт!L156</f>
        <v>6376.93</v>
      </c>
      <c r="M83" s="14" t="n">
        <f aca="false">[1]для_сайта_менее_150_кВт!M156</f>
        <v>6363.29</v>
      </c>
      <c r="N83" s="14" t="n">
        <f aca="false">[1]для_сайта_менее_150_кВт!N156</f>
        <v>6371.51</v>
      </c>
      <c r="O83" s="14" t="n">
        <f aca="false">[1]для_сайта_менее_150_кВт!O156</f>
        <v>6404.71</v>
      </c>
      <c r="P83" s="14" t="n">
        <f aca="false">[1]для_сайта_менее_150_кВт!P156</f>
        <v>6463.09</v>
      </c>
      <c r="Q83" s="14" t="n">
        <f aca="false">[1]для_сайта_менее_150_кВт!Q156</f>
        <v>6442.89</v>
      </c>
      <c r="R83" s="14" t="n">
        <f aca="false">[1]для_сайта_менее_150_кВт!R156</f>
        <v>6468.89</v>
      </c>
      <c r="S83" s="14" t="n">
        <f aca="false">[1]для_сайта_менее_150_кВт!S156</f>
        <v>6455.2</v>
      </c>
      <c r="T83" s="14" t="n">
        <f aca="false">[1]для_сайта_менее_150_кВт!T156</f>
        <v>6473.64</v>
      </c>
      <c r="U83" s="14" t="n">
        <f aca="false">[1]для_сайта_менее_150_кВт!U156</f>
        <v>6492.84</v>
      </c>
      <c r="V83" s="14" t="n">
        <f aca="false">[1]для_сайта_менее_150_кВт!V156</f>
        <v>6482.92</v>
      </c>
      <c r="W83" s="14" t="n">
        <f aca="false">[1]для_сайта_менее_150_кВт!W156</f>
        <v>6492.74</v>
      </c>
      <c r="X83" s="14" t="n">
        <f aca="false">[1]для_сайта_менее_150_кВт!X156</f>
        <v>6333.86</v>
      </c>
      <c r="Y83" s="14" t="n">
        <f aca="false">[1]для_сайта_менее_150_кВт!Y156</f>
        <v>6233.1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6143.27</v>
      </c>
      <c r="C84" s="14" t="n">
        <f aca="false">[1]для_сайта_менее_150_кВт!C157</f>
        <v>6168.72</v>
      </c>
      <c r="D84" s="14" t="n">
        <f aca="false">[1]для_сайта_менее_150_кВт!D157</f>
        <v>6163.01</v>
      </c>
      <c r="E84" s="14" t="n">
        <f aca="false">[1]для_сайта_менее_150_кВт!E157</f>
        <v>6169.15</v>
      </c>
      <c r="F84" s="14" t="n">
        <f aca="false">[1]для_сайта_менее_150_кВт!F157</f>
        <v>6189.58</v>
      </c>
      <c r="G84" s="14" t="n">
        <f aca="false">[1]для_сайта_менее_150_кВт!G157</f>
        <v>6200.4</v>
      </c>
      <c r="H84" s="14" t="n">
        <f aca="false">[1]для_сайта_менее_150_кВт!H157</f>
        <v>6213.96</v>
      </c>
      <c r="I84" s="14" t="n">
        <f aca="false">[1]для_сайта_менее_150_кВт!I157</f>
        <v>6236.83</v>
      </c>
      <c r="J84" s="14" t="n">
        <f aca="false">[1]для_сайта_менее_150_кВт!J157</f>
        <v>6456.71</v>
      </c>
      <c r="K84" s="14" t="n">
        <f aca="false">[1]для_сайта_менее_150_кВт!K157</f>
        <v>6486.75</v>
      </c>
      <c r="L84" s="14" t="n">
        <f aca="false">[1]для_сайта_менее_150_кВт!L157</f>
        <v>6463.95</v>
      </c>
      <c r="M84" s="14" t="n">
        <f aca="false">[1]для_сайта_менее_150_кВт!M157</f>
        <v>6484.35</v>
      </c>
      <c r="N84" s="14" t="n">
        <f aca="false">[1]для_сайта_менее_150_кВт!N157</f>
        <v>6465.48</v>
      </c>
      <c r="O84" s="14" t="n">
        <f aca="false">[1]для_сайта_менее_150_кВт!O157</f>
        <v>6482</v>
      </c>
      <c r="P84" s="14" t="n">
        <f aca="false">[1]для_сайта_менее_150_кВт!P157</f>
        <v>6470.71</v>
      </c>
      <c r="Q84" s="14" t="n">
        <f aca="false">[1]для_сайта_менее_150_кВт!Q157</f>
        <v>6462.26</v>
      </c>
      <c r="R84" s="14" t="n">
        <f aca="false">[1]для_сайта_менее_150_кВт!R157</f>
        <v>6464.08</v>
      </c>
      <c r="S84" s="14" t="n">
        <f aca="false">[1]для_сайта_менее_150_кВт!S157</f>
        <v>6463.91</v>
      </c>
      <c r="T84" s="14" t="n">
        <f aca="false">[1]для_сайта_менее_150_кВт!T157</f>
        <v>6461.85</v>
      </c>
      <c r="U84" s="14" t="n">
        <f aca="false">[1]для_сайта_менее_150_кВт!U157</f>
        <v>6477.98</v>
      </c>
      <c r="V84" s="14" t="n">
        <f aca="false">[1]для_сайта_менее_150_кВт!V157</f>
        <v>6466.99</v>
      </c>
      <c r="W84" s="14" t="n">
        <f aca="false">[1]для_сайта_менее_150_кВт!W157</f>
        <v>6479.74</v>
      </c>
      <c r="X84" s="14" t="n">
        <f aca="false">[1]для_сайта_менее_150_кВт!X157</f>
        <v>6261.05</v>
      </c>
      <c r="Y84" s="14" t="n">
        <f aca="false">[1]для_сайта_менее_150_кВт!Y157</f>
        <v>5890.32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808.77</v>
      </c>
      <c r="C85" s="14" t="n">
        <f aca="false">[1]для_сайта_менее_150_кВт!C158</f>
        <v>5612</v>
      </c>
      <c r="D85" s="14" t="n">
        <f aca="false">[1]для_сайта_менее_150_кВт!D158</f>
        <v>5560.48</v>
      </c>
      <c r="E85" s="14" t="n">
        <f aca="false">[1]для_сайта_менее_150_кВт!E158</f>
        <v>5543.85</v>
      </c>
      <c r="F85" s="14" t="n">
        <f aca="false">[1]для_сайта_менее_150_кВт!F158</f>
        <v>5707.6</v>
      </c>
      <c r="G85" s="14" t="n">
        <f aca="false">[1]для_сайта_менее_150_кВт!G158</f>
        <v>5983.15</v>
      </c>
      <c r="H85" s="14" t="n">
        <f aca="false">[1]для_сайта_менее_150_кВт!H158</f>
        <v>6241.41</v>
      </c>
      <c r="I85" s="14" t="n">
        <f aca="false">[1]для_сайта_менее_150_кВт!I158</f>
        <v>6246.63</v>
      </c>
      <c r="J85" s="14" t="n">
        <f aca="false">[1]для_сайта_менее_150_кВт!J158</f>
        <v>6438.98</v>
      </c>
      <c r="K85" s="14" t="n">
        <f aca="false">[1]для_сайта_менее_150_кВт!K158</f>
        <v>6486.16</v>
      </c>
      <c r="L85" s="14" t="n">
        <f aca="false">[1]для_сайта_менее_150_кВт!L158</f>
        <v>6480.04</v>
      </c>
      <c r="M85" s="14" t="n">
        <f aca="false">[1]для_сайта_менее_150_кВт!M158</f>
        <v>6471.95</v>
      </c>
      <c r="N85" s="14" t="n">
        <f aca="false">[1]для_сайта_менее_150_кВт!N158</f>
        <v>6478.61</v>
      </c>
      <c r="O85" s="14" t="n">
        <f aca="false">[1]для_сайта_менее_150_кВт!O158</f>
        <v>6508.15</v>
      </c>
      <c r="P85" s="14" t="n">
        <f aca="false">[1]для_сайта_менее_150_кВт!P158</f>
        <v>6508.15</v>
      </c>
      <c r="Q85" s="14" t="n">
        <f aca="false">[1]для_сайта_менее_150_кВт!Q158</f>
        <v>6484.16</v>
      </c>
      <c r="R85" s="14" t="n">
        <f aca="false">[1]для_сайта_менее_150_кВт!R158</f>
        <v>6456.43</v>
      </c>
      <c r="S85" s="14" t="n">
        <f aca="false">[1]для_сайта_менее_150_кВт!S158</f>
        <v>6464.16</v>
      </c>
      <c r="T85" s="14" t="n">
        <f aca="false">[1]для_сайта_менее_150_кВт!T158</f>
        <v>6485.18</v>
      </c>
      <c r="U85" s="14" t="n">
        <f aca="false">[1]для_сайта_менее_150_кВт!U158</f>
        <v>6499.84</v>
      </c>
      <c r="V85" s="14" t="n">
        <f aca="false">[1]для_сайта_менее_150_кВт!V158</f>
        <v>6485.65</v>
      </c>
      <c r="W85" s="14" t="n">
        <f aca="false">[1]для_сайта_менее_150_кВт!W158</f>
        <v>6494.67</v>
      </c>
      <c r="X85" s="14" t="n">
        <f aca="false">[1]для_сайта_менее_150_кВт!X158</f>
        <v>6333.21</v>
      </c>
      <c r="Y85" s="14" t="n">
        <f aca="false">[1]для_сайта_менее_150_кВт!Y158</f>
        <v>6189.83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883.19</v>
      </c>
      <c r="C86" s="14" t="n">
        <f aca="false">[1]для_сайта_менее_150_кВт!C159</f>
        <v>5696.8</v>
      </c>
      <c r="D86" s="14" t="n">
        <f aca="false">[1]для_сайта_менее_150_кВт!D159</f>
        <v>5561.34</v>
      </c>
      <c r="E86" s="14" t="n">
        <f aca="false">[1]для_сайта_менее_150_кВт!E159</f>
        <v>5595.15</v>
      </c>
      <c r="F86" s="14" t="n">
        <f aca="false">[1]для_сайта_менее_150_кВт!F159</f>
        <v>5665.78</v>
      </c>
      <c r="G86" s="14" t="n">
        <f aca="false">[1]для_сайта_менее_150_кВт!G159</f>
        <v>5726.15</v>
      </c>
      <c r="H86" s="14" t="n">
        <f aca="false">[1]для_сайта_менее_150_кВт!H159</f>
        <v>5780.28</v>
      </c>
      <c r="I86" s="14" t="n">
        <f aca="false">[1]для_сайта_менее_150_кВт!I159</f>
        <v>6143.76</v>
      </c>
      <c r="J86" s="14" t="n">
        <f aca="false">[1]для_сайта_менее_150_кВт!J159</f>
        <v>6431.54</v>
      </c>
      <c r="K86" s="14" t="n">
        <f aca="false">[1]для_сайта_менее_150_кВт!K159</f>
        <v>6468.04</v>
      </c>
      <c r="L86" s="14" t="n">
        <f aca="false">[1]для_сайта_менее_150_кВт!L159</f>
        <v>6500.39</v>
      </c>
      <c r="M86" s="14" t="n">
        <f aca="false">[1]для_сайта_менее_150_кВт!M159</f>
        <v>6482.54</v>
      </c>
      <c r="N86" s="14" t="n">
        <f aca="false">[1]для_сайта_менее_150_кВт!N159</f>
        <v>6479.57</v>
      </c>
      <c r="O86" s="14" t="n">
        <f aca="false">[1]для_сайта_менее_150_кВт!O159</f>
        <v>6487.12</v>
      </c>
      <c r="P86" s="14" t="n">
        <f aca="false">[1]для_сайта_менее_150_кВт!P159</f>
        <v>6479.35</v>
      </c>
      <c r="Q86" s="14" t="n">
        <f aca="false">[1]для_сайта_менее_150_кВт!Q159</f>
        <v>6472.37</v>
      </c>
      <c r="R86" s="14" t="n">
        <f aca="false">[1]для_сайта_менее_150_кВт!R159</f>
        <v>6464.56</v>
      </c>
      <c r="S86" s="14" t="n">
        <f aca="false">[1]для_сайта_менее_150_кВт!S159</f>
        <v>6476.62</v>
      </c>
      <c r="T86" s="14" t="n">
        <f aca="false">[1]для_сайта_менее_150_кВт!T159</f>
        <v>6557.27</v>
      </c>
      <c r="U86" s="14" t="n">
        <f aca="false">[1]для_сайта_менее_150_кВт!U159</f>
        <v>6584.6</v>
      </c>
      <c r="V86" s="14" t="n">
        <f aca="false">[1]для_сайта_менее_150_кВт!V159</f>
        <v>6544.06</v>
      </c>
      <c r="W86" s="14" t="n">
        <f aca="false">[1]для_сайта_менее_150_кВт!W159</f>
        <v>6547.49</v>
      </c>
      <c r="X86" s="14" t="n">
        <f aca="false">[1]для_сайта_менее_150_кВт!X159</f>
        <v>6307.16</v>
      </c>
      <c r="Y86" s="14" t="n">
        <f aca="false">[1]для_сайта_менее_150_кВт!Y159</f>
        <v>6070.35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888.35</v>
      </c>
      <c r="C87" s="14" t="n">
        <f aca="false">[1]для_сайта_менее_150_кВт!C160</f>
        <v>5692.42</v>
      </c>
      <c r="D87" s="14" t="n">
        <f aca="false">[1]для_сайта_менее_150_кВт!D160</f>
        <v>5641.53</v>
      </c>
      <c r="E87" s="14" t="n">
        <f aca="false">[1]для_сайта_менее_150_кВт!E160</f>
        <v>5602.23</v>
      </c>
      <c r="F87" s="14" t="n">
        <f aca="false">[1]для_сайта_менее_150_кВт!F160</f>
        <v>5578.3</v>
      </c>
      <c r="G87" s="14" t="n">
        <f aca="false">[1]для_сайта_менее_150_кВт!G160</f>
        <v>5628.61</v>
      </c>
      <c r="H87" s="14" t="n">
        <f aca="false">[1]для_сайта_менее_150_кВт!H160</f>
        <v>5681.94</v>
      </c>
      <c r="I87" s="14" t="n">
        <f aca="false">[1]для_сайта_менее_150_кВт!I160</f>
        <v>5806.66</v>
      </c>
      <c r="J87" s="14" t="n">
        <f aca="false">[1]для_сайта_менее_150_кВт!J160</f>
        <v>6195.77</v>
      </c>
      <c r="K87" s="14" t="n">
        <f aca="false">[1]для_сайта_менее_150_кВт!K160</f>
        <v>6274.19</v>
      </c>
      <c r="L87" s="14" t="n">
        <f aca="false">[1]для_сайта_менее_150_кВт!L160</f>
        <v>6293.84</v>
      </c>
      <c r="M87" s="14" t="n">
        <f aca="false">[1]для_сайта_менее_150_кВт!M160</f>
        <v>6287.8</v>
      </c>
      <c r="N87" s="14" t="n">
        <f aca="false">[1]для_сайта_менее_150_кВт!N160</f>
        <v>6269.59</v>
      </c>
      <c r="O87" s="14" t="n">
        <f aca="false">[1]для_сайта_менее_150_кВт!O160</f>
        <v>6273.74</v>
      </c>
      <c r="P87" s="14" t="n">
        <f aca="false">[1]для_сайта_менее_150_кВт!P160</f>
        <v>6272.69</v>
      </c>
      <c r="Q87" s="14" t="n">
        <f aca="false">[1]для_сайта_менее_150_кВт!Q160</f>
        <v>6279.72</v>
      </c>
      <c r="R87" s="14" t="n">
        <f aca="false">[1]для_сайта_менее_150_кВт!R160</f>
        <v>6294.62</v>
      </c>
      <c r="S87" s="14" t="n">
        <f aca="false">[1]для_сайта_менее_150_кВт!S160</f>
        <v>6342.96</v>
      </c>
      <c r="T87" s="14" t="n">
        <f aca="false">[1]для_сайта_менее_150_кВт!T160</f>
        <v>6389.82</v>
      </c>
      <c r="U87" s="14" t="n">
        <f aca="false">[1]для_сайта_менее_150_кВт!U160</f>
        <v>6409.42</v>
      </c>
      <c r="V87" s="14" t="n">
        <f aca="false">[1]для_сайта_менее_150_кВт!V160</f>
        <v>6380.88</v>
      </c>
      <c r="W87" s="14" t="n">
        <f aca="false">[1]для_сайта_менее_150_кВт!W160</f>
        <v>6356.11</v>
      </c>
      <c r="X87" s="14" t="n">
        <f aca="false">[1]для_сайта_менее_150_кВт!X160</f>
        <v>6172.09</v>
      </c>
      <c r="Y87" s="14" t="n">
        <f aca="false">[1]для_сайта_менее_150_кВт!Y160</f>
        <v>5786.67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549.88</v>
      </c>
      <c r="C88" s="14" t="n">
        <f aca="false">[1]для_сайта_менее_150_кВт!C161</f>
        <v>5500.86</v>
      </c>
      <c r="D88" s="14" t="n">
        <f aca="false">[1]для_сайта_менее_150_кВт!D161</f>
        <v>5430.94</v>
      </c>
      <c r="E88" s="14" t="n">
        <f aca="false">[1]для_сайта_менее_150_кВт!E161</f>
        <v>5436.12</v>
      </c>
      <c r="F88" s="14" t="n">
        <f aca="false">[1]для_сайта_менее_150_кВт!F161</f>
        <v>5501.83</v>
      </c>
      <c r="G88" s="14" t="n">
        <f aca="false">[1]для_сайта_менее_150_кВт!G161</f>
        <v>5676.39</v>
      </c>
      <c r="H88" s="14" t="n">
        <f aca="false">[1]для_сайта_менее_150_кВт!H161</f>
        <v>5850.68</v>
      </c>
      <c r="I88" s="14" t="n">
        <f aca="false">[1]для_сайта_менее_150_кВт!I161</f>
        <v>6151.71</v>
      </c>
      <c r="J88" s="14" t="n">
        <f aca="false">[1]для_сайта_менее_150_кВт!J161</f>
        <v>6279.06</v>
      </c>
      <c r="K88" s="14" t="n">
        <f aca="false">[1]для_сайта_менее_150_кВт!K161</f>
        <v>6356.08</v>
      </c>
      <c r="L88" s="14" t="n">
        <f aca="false">[1]для_сайта_менее_150_кВт!L161</f>
        <v>6383.68</v>
      </c>
      <c r="M88" s="14" t="n">
        <f aca="false">[1]для_сайта_менее_150_кВт!M161</f>
        <v>6343.37</v>
      </c>
      <c r="N88" s="14" t="n">
        <f aca="false">[1]для_сайта_менее_150_кВт!N161</f>
        <v>6326.7</v>
      </c>
      <c r="O88" s="14" t="n">
        <f aca="false">[1]для_сайта_менее_150_кВт!O161</f>
        <v>6345.07</v>
      </c>
      <c r="P88" s="14" t="n">
        <f aca="false">[1]для_сайта_менее_150_кВт!P161</f>
        <v>6348.96</v>
      </c>
      <c r="Q88" s="14" t="n">
        <f aca="false">[1]для_сайта_менее_150_кВт!Q161</f>
        <v>6348.48</v>
      </c>
      <c r="R88" s="14" t="n">
        <f aca="false">[1]для_сайта_менее_150_кВт!R161</f>
        <v>6308.39</v>
      </c>
      <c r="S88" s="14" t="n">
        <f aca="false">[1]для_сайта_менее_150_кВт!S161</f>
        <v>6344.81</v>
      </c>
      <c r="T88" s="14" t="n">
        <f aca="false">[1]для_сайта_менее_150_кВт!T161</f>
        <v>6377.45</v>
      </c>
      <c r="U88" s="14" t="n">
        <f aca="false">[1]для_сайта_менее_150_кВт!U161</f>
        <v>6424.3</v>
      </c>
      <c r="V88" s="14" t="n">
        <f aca="false">[1]для_сайта_менее_150_кВт!V161</f>
        <v>6385.5</v>
      </c>
      <c r="W88" s="14" t="n">
        <f aca="false">[1]для_сайта_менее_150_кВт!W161</f>
        <v>6354.27</v>
      </c>
      <c r="X88" s="14" t="n">
        <f aca="false">[1]для_сайта_менее_150_кВт!X161</f>
        <v>6204.89</v>
      </c>
      <c r="Y88" s="14" t="n">
        <f aca="false">[1]для_сайта_менее_150_кВт!Y161</f>
        <v>5660.46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351.28</v>
      </c>
      <c r="C89" s="14" t="n">
        <f aca="false">[1]для_сайта_менее_150_кВт!C162</f>
        <v>5200.43</v>
      </c>
      <c r="D89" s="14" t="n">
        <f aca="false">[1]для_сайта_менее_150_кВт!D162</f>
        <v>5199.82</v>
      </c>
      <c r="E89" s="14" t="n">
        <f aca="false">[1]для_сайта_менее_150_кВт!E162</f>
        <v>5196.74</v>
      </c>
      <c r="F89" s="14" t="n">
        <f aca="false">[1]для_сайта_менее_150_кВт!F162</f>
        <v>5205.74</v>
      </c>
      <c r="G89" s="14" t="n">
        <f aca="false">[1]для_сайта_менее_150_кВт!G162</f>
        <v>5389.66</v>
      </c>
      <c r="H89" s="14" t="n">
        <f aca="false">[1]для_сайта_менее_150_кВт!H162</f>
        <v>5630.87</v>
      </c>
      <c r="I89" s="14" t="n">
        <f aca="false">[1]для_сайта_менее_150_кВт!I162</f>
        <v>5895.83</v>
      </c>
      <c r="J89" s="14" t="n">
        <f aca="false">[1]для_сайта_менее_150_кВт!J162</f>
        <v>6220.84</v>
      </c>
      <c r="K89" s="14" t="n">
        <f aca="false">[1]для_сайта_менее_150_кВт!K162</f>
        <v>6239.59</v>
      </c>
      <c r="L89" s="14" t="n">
        <f aca="false">[1]для_сайта_менее_150_кВт!L162</f>
        <v>6218.67</v>
      </c>
      <c r="M89" s="14" t="n">
        <f aca="false">[1]для_сайта_менее_150_кВт!M162</f>
        <v>6184.21</v>
      </c>
      <c r="N89" s="14" t="n">
        <f aca="false">[1]для_сайта_менее_150_кВт!N162</f>
        <v>6154.44</v>
      </c>
      <c r="O89" s="14" t="n">
        <f aca="false">[1]для_сайта_менее_150_кВт!O162</f>
        <v>6176.35</v>
      </c>
      <c r="P89" s="14" t="n">
        <f aca="false">[1]для_сайта_менее_150_кВт!P162</f>
        <v>6199.68</v>
      </c>
      <c r="Q89" s="14" t="n">
        <f aca="false">[1]для_сайта_менее_150_кВт!Q162</f>
        <v>6238.69</v>
      </c>
      <c r="R89" s="14" t="n">
        <f aca="false">[1]для_сайта_менее_150_кВт!R162</f>
        <v>6248.43</v>
      </c>
      <c r="S89" s="14" t="n">
        <f aca="false">[1]для_сайта_менее_150_кВт!S162</f>
        <v>6267.45</v>
      </c>
      <c r="T89" s="14" t="n">
        <f aca="false">[1]для_сайта_менее_150_кВт!T162</f>
        <v>6303.55</v>
      </c>
      <c r="U89" s="14" t="n">
        <f aca="false">[1]для_сайта_менее_150_кВт!U162</f>
        <v>6357.07</v>
      </c>
      <c r="V89" s="14" t="n">
        <f aca="false">[1]для_сайта_менее_150_кВт!V162</f>
        <v>6326.8</v>
      </c>
      <c r="W89" s="14" t="n">
        <f aca="false">[1]для_сайта_менее_150_кВт!W162</f>
        <v>6266.58</v>
      </c>
      <c r="X89" s="14" t="n">
        <f aca="false">[1]для_сайта_менее_150_кВт!X162</f>
        <v>5945.01</v>
      </c>
      <c r="Y89" s="14" t="n">
        <f aca="false">[1]для_сайта_менее_150_кВт!Y162</f>
        <v>5649.95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523.47</v>
      </c>
      <c r="C90" s="14" t="n">
        <f aca="false">[1]для_сайта_менее_150_кВт!C163</f>
        <v>5391.93</v>
      </c>
      <c r="D90" s="14" t="n">
        <f aca="false">[1]для_сайта_менее_150_кВт!D163</f>
        <v>5360.72</v>
      </c>
      <c r="E90" s="14" t="n">
        <f aca="false">[1]для_сайта_менее_150_кВт!E163</f>
        <v>5355.65</v>
      </c>
      <c r="F90" s="14" t="n">
        <f aca="false">[1]для_сайта_менее_150_кВт!F163</f>
        <v>5376.72</v>
      </c>
      <c r="G90" s="14" t="n">
        <f aca="false">[1]для_сайта_менее_150_кВт!G163</f>
        <v>5633.7</v>
      </c>
      <c r="H90" s="14" t="n">
        <f aca="false">[1]для_сайта_менее_150_кВт!H163</f>
        <v>5891.45</v>
      </c>
      <c r="I90" s="14" t="n">
        <f aca="false">[1]для_сайта_менее_150_кВт!I163</f>
        <v>6217.83</v>
      </c>
      <c r="J90" s="14" t="n">
        <f aca="false">[1]для_сайта_менее_150_кВт!J163</f>
        <v>6282.09</v>
      </c>
      <c r="K90" s="14" t="n">
        <f aca="false">[1]для_сайта_менее_150_кВт!K163</f>
        <v>6340.77</v>
      </c>
      <c r="L90" s="14" t="n">
        <f aca="false">[1]для_сайта_менее_150_кВт!L163</f>
        <v>6318.76</v>
      </c>
      <c r="M90" s="14" t="n">
        <f aca="false">[1]для_сайта_менее_150_кВт!M163</f>
        <v>6291.22</v>
      </c>
      <c r="N90" s="14" t="n">
        <f aca="false">[1]для_сайта_менее_150_кВт!N163</f>
        <v>6279.9</v>
      </c>
      <c r="O90" s="14" t="n">
        <f aca="false">[1]для_сайта_менее_150_кВт!O163</f>
        <v>6308.79</v>
      </c>
      <c r="P90" s="14" t="n">
        <f aca="false">[1]для_сайта_менее_150_кВт!P163</f>
        <v>6364.24</v>
      </c>
      <c r="Q90" s="14" t="n">
        <f aca="false">[1]для_сайта_менее_150_кВт!Q163</f>
        <v>6402.22</v>
      </c>
      <c r="R90" s="14" t="n">
        <f aca="false">[1]для_сайта_менее_150_кВт!R163</f>
        <v>6409.78</v>
      </c>
      <c r="S90" s="14" t="n">
        <f aca="false">[1]для_сайта_менее_150_кВт!S163</f>
        <v>6472.94</v>
      </c>
      <c r="T90" s="14" t="n">
        <f aca="false">[1]для_сайта_менее_150_кВт!T163</f>
        <v>6498.05</v>
      </c>
      <c r="U90" s="14" t="n">
        <f aca="false">[1]для_сайта_менее_150_кВт!U163</f>
        <v>6522.27</v>
      </c>
      <c r="V90" s="14" t="n">
        <f aca="false">[1]для_сайта_менее_150_кВт!V163</f>
        <v>6507.27</v>
      </c>
      <c r="W90" s="14" t="n">
        <f aca="false">[1]для_сайта_менее_150_кВт!W163</f>
        <v>6453.28</v>
      </c>
      <c r="X90" s="14" t="n">
        <f aca="false">[1]для_сайта_менее_150_кВт!X163</f>
        <v>6709.37</v>
      </c>
      <c r="Y90" s="14" t="n">
        <f aca="false">[1]для_сайта_менее_150_кВт!Y163</f>
        <v>6248.03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683.51</v>
      </c>
      <c r="C91" s="14" t="n">
        <f aca="false">[1]для_сайта_менее_150_кВт!C164</f>
        <v>5529.32</v>
      </c>
      <c r="D91" s="14" t="n">
        <f aca="false">[1]для_сайта_менее_150_кВт!D164</f>
        <v>5445.61</v>
      </c>
      <c r="E91" s="14" t="n">
        <f aca="false">[1]для_сайта_менее_150_кВт!E164</f>
        <v>5439.17</v>
      </c>
      <c r="F91" s="14" t="n">
        <f aca="false">[1]для_сайта_менее_150_кВт!F164</f>
        <v>5471.04</v>
      </c>
      <c r="G91" s="14" t="n">
        <f aca="false">[1]для_сайта_менее_150_кВт!G164</f>
        <v>5764.58</v>
      </c>
      <c r="H91" s="14" t="n">
        <f aca="false">[1]для_сайта_менее_150_кВт!H164</f>
        <v>6086.65</v>
      </c>
      <c r="I91" s="14" t="n">
        <f aca="false">[1]для_сайта_менее_150_кВт!I164</f>
        <v>6341.78</v>
      </c>
      <c r="J91" s="14" t="n">
        <f aca="false">[1]для_сайта_менее_150_кВт!J164</f>
        <v>7000.43</v>
      </c>
      <c r="K91" s="14" t="n">
        <f aca="false">[1]для_сайта_менее_150_кВт!K164</f>
        <v>7049.28</v>
      </c>
      <c r="L91" s="14" t="n">
        <f aca="false">[1]для_сайта_менее_150_кВт!L164</f>
        <v>7050.55</v>
      </c>
      <c r="M91" s="14" t="n">
        <f aca="false">[1]для_сайта_менее_150_кВт!M164</f>
        <v>7045.89</v>
      </c>
      <c r="N91" s="14" t="n">
        <f aca="false">[1]для_сайта_менее_150_кВт!N164</f>
        <v>7059.22</v>
      </c>
      <c r="O91" s="14" t="n">
        <f aca="false">[1]для_сайта_менее_150_кВт!O164</f>
        <v>7435.29</v>
      </c>
      <c r="P91" s="14" t="n">
        <f aca="false">[1]для_сайта_менее_150_кВт!P164</f>
        <v>7408.76</v>
      </c>
      <c r="Q91" s="14" t="n">
        <f aca="false">[1]для_сайта_менее_150_кВт!Q164</f>
        <v>7244.5</v>
      </c>
      <c r="R91" s="14" t="n">
        <f aca="false">[1]для_сайта_менее_150_кВт!R164</f>
        <v>7228.61</v>
      </c>
      <c r="S91" s="14" t="n">
        <f aca="false">[1]для_сайта_менее_150_кВт!S164</f>
        <v>6517.33</v>
      </c>
      <c r="T91" s="14" t="n">
        <f aca="false">[1]для_сайта_менее_150_кВт!T164</f>
        <v>7490.87</v>
      </c>
      <c r="U91" s="14" t="n">
        <f aca="false">[1]для_сайта_менее_150_кВт!U164</f>
        <v>7488.03</v>
      </c>
      <c r="V91" s="14" t="n">
        <f aca="false">[1]для_сайта_менее_150_кВт!V164</f>
        <v>7033.89</v>
      </c>
      <c r="W91" s="14" t="n">
        <f aca="false">[1]для_сайта_менее_150_кВт!W164</f>
        <v>7023.55</v>
      </c>
      <c r="X91" s="14" t="n">
        <f aca="false">[1]для_сайта_менее_150_кВт!X164</f>
        <v>6816.72</v>
      </c>
      <c r="Y91" s="14" t="n">
        <f aca="false">[1]для_сайта_менее_150_кВт!Y164</f>
        <v>6305.04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638.41</v>
      </c>
      <c r="C92" s="14" t="n">
        <f aca="false">[1]для_сайта_менее_150_кВт!C165</f>
        <v>5505.78</v>
      </c>
      <c r="D92" s="14" t="n">
        <f aca="false">[1]для_сайта_менее_150_кВт!D165</f>
        <v>5417.2</v>
      </c>
      <c r="E92" s="14" t="n">
        <f aca="false">[1]для_сайта_менее_150_кВт!E165</f>
        <v>5418.92</v>
      </c>
      <c r="F92" s="14" t="n">
        <f aca="false">[1]для_сайта_менее_150_кВт!F165</f>
        <v>5453.92</v>
      </c>
      <c r="G92" s="14" t="n">
        <f aca="false">[1]для_сайта_менее_150_кВт!G165</f>
        <v>5735.69</v>
      </c>
      <c r="H92" s="14" t="n">
        <f aca="false">[1]для_сайта_менее_150_кВт!H165</f>
        <v>6290.25</v>
      </c>
      <c r="I92" s="14" t="n">
        <f aca="false">[1]для_сайта_менее_150_кВт!I165</f>
        <v>6335.05</v>
      </c>
      <c r="J92" s="14" t="n">
        <f aca="false">[1]для_сайта_менее_150_кВт!J165</f>
        <v>6431.25</v>
      </c>
      <c r="K92" s="14" t="n">
        <f aca="false">[1]для_сайта_менее_150_кВт!K165</f>
        <v>6465.79</v>
      </c>
      <c r="L92" s="14" t="n">
        <f aca="false">[1]для_сайта_менее_150_кВт!L165</f>
        <v>6462.91</v>
      </c>
      <c r="M92" s="14" t="n">
        <f aca="false">[1]для_сайта_менее_150_кВт!M165</f>
        <v>6450.47</v>
      </c>
      <c r="N92" s="14" t="n">
        <f aca="false">[1]для_сайта_менее_150_кВт!N165</f>
        <v>6433.99</v>
      </c>
      <c r="O92" s="14" t="n">
        <f aca="false">[1]для_сайта_менее_150_кВт!O165</f>
        <v>6448.55</v>
      </c>
      <c r="P92" s="14" t="n">
        <f aca="false">[1]для_сайта_менее_150_кВт!P165</f>
        <v>6449.43</v>
      </c>
      <c r="Q92" s="14" t="n">
        <f aca="false">[1]для_сайта_менее_150_кВт!Q165</f>
        <v>6457.79</v>
      </c>
      <c r="R92" s="14" t="n">
        <f aca="false">[1]для_сайта_менее_150_кВт!R165</f>
        <v>6460.68</v>
      </c>
      <c r="S92" s="14" t="n">
        <f aca="false">[1]для_сайта_менее_150_кВт!S165</f>
        <v>6459.34</v>
      </c>
      <c r="T92" s="14" t="n">
        <f aca="false">[1]для_сайта_менее_150_кВт!T165</f>
        <v>6502.7</v>
      </c>
      <c r="U92" s="14" t="n">
        <f aca="false">[1]для_сайта_менее_150_кВт!U165</f>
        <v>6514.86</v>
      </c>
      <c r="V92" s="14" t="n">
        <f aca="false">[1]для_сайта_менее_150_кВт!V165</f>
        <v>6473.04</v>
      </c>
      <c r="W92" s="14" t="n">
        <f aca="false">[1]для_сайта_менее_150_кВт!W165</f>
        <v>6445.07</v>
      </c>
      <c r="X92" s="14" t="n">
        <f aca="false">[1]для_сайта_менее_150_кВт!X165</f>
        <v>6351.26</v>
      </c>
      <c r="Y92" s="14" t="n">
        <f aca="false">[1]для_сайта_менее_150_кВт!Y165</f>
        <v>6073.26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674.8</v>
      </c>
      <c r="C93" s="14" t="n">
        <f aca="false">[1]для_сайта_менее_150_кВт!C166</f>
        <v>5585.86</v>
      </c>
      <c r="D93" s="14" t="n">
        <f aca="false">[1]для_сайта_менее_150_кВт!D166</f>
        <v>5500.92</v>
      </c>
      <c r="E93" s="14" t="n">
        <f aca="false">[1]для_сайта_менее_150_кВт!E166</f>
        <v>5475.4</v>
      </c>
      <c r="F93" s="14" t="n">
        <f aca="false">[1]для_сайта_менее_150_кВт!F166</f>
        <v>5435.56</v>
      </c>
      <c r="G93" s="14" t="n">
        <f aca="false">[1]для_сайта_менее_150_кВт!G166</f>
        <v>5598.49</v>
      </c>
      <c r="H93" s="14" t="n">
        <f aca="false">[1]для_сайта_менее_150_кВт!H166</f>
        <v>5642.2</v>
      </c>
      <c r="I93" s="14" t="n">
        <f aca="false">[1]для_сайта_менее_150_кВт!I166</f>
        <v>5956.28</v>
      </c>
      <c r="J93" s="14" t="n">
        <f aca="false">[1]для_сайта_менее_150_кВт!J166</f>
        <v>6301.51</v>
      </c>
      <c r="K93" s="14" t="n">
        <f aca="false">[1]для_сайта_менее_150_кВт!K166</f>
        <v>6329.16</v>
      </c>
      <c r="L93" s="14" t="n">
        <f aca="false">[1]для_сайта_менее_150_кВт!L166</f>
        <v>6336</v>
      </c>
      <c r="M93" s="14" t="n">
        <f aca="false">[1]для_сайта_менее_150_кВт!M166</f>
        <v>6315.59</v>
      </c>
      <c r="N93" s="14" t="n">
        <f aca="false">[1]для_сайта_менее_150_кВт!N166</f>
        <v>6302.61</v>
      </c>
      <c r="O93" s="14" t="n">
        <f aca="false">[1]для_сайта_менее_150_кВт!O166</f>
        <v>6296.94</v>
      </c>
      <c r="P93" s="14" t="n">
        <f aca="false">[1]для_сайта_менее_150_кВт!P166</f>
        <v>6291.71</v>
      </c>
      <c r="Q93" s="14" t="n">
        <f aca="false">[1]для_сайта_менее_150_кВт!Q166</f>
        <v>6305.56</v>
      </c>
      <c r="R93" s="14" t="n">
        <f aca="false">[1]для_сайта_менее_150_кВт!R166</f>
        <v>6306.58</v>
      </c>
      <c r="S93" s="14" t="n">
        <f aca="false">[1]для_сайта_менее_150_кВт!S166</f>
        <v>6318.47</v>
      </c>
      <c r="T93" s="14" t="n">
        <f aca="false">[1]для_сайта_менее_150_кВт!T166</f>
        <v>6314.77</v>
      </c>
      <c r="U93" s="14" t="n">
        <f aca="false">[1]для_сайта_менее_150_кВт!U166</f>
        <v>6326.13</v>
      </c>
      <c r="V93" s="14" t="n">
        <f aca="false">[1]для_сайта_менее_150_кВт!V166</f>
        <v>6315.09</v>
      </c>
      <c r="W93" s="14" t="n">
        <f aca="false">[1]для_сайта_менее_150_кВт!W166</f>
        <v>6267.09</v>
      </c>
      <c r="X93" s="14" t="n">
        <f aca="false">[1]для_сайта_менее_150_кВт!X166</f>
        <v>6029.39</v>
      </c>
      <c r="Y93" s="14" t="n">
        <f aca="false">[1]для_сайта_менее_150_кВт!Y166</f>
        <v>5602.1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17.76</v>
      </c>
      <c r="C94" s="14" t="n">
        <f aca="false">[1]для_сайта_менее_150_кВт!C167</f>
        <v>5187.28</v>
      </c>
      <c r="D94" s="14" t="n">
        <f aca="false">[1]для_сайта_менее_150_кВт!D167</f>
        <v>5173.33</v>
      </c>
      <c r="E94" s="14" t="n">
        <f aca="false">[1]для_сайта_менее_150_кВт!E167</f>
        <v>4064.73</v>
      </c>
      <c r="F94" s="14" t="n">
        <f aca="false">[1]для_сайта_менее_150_кВт!F167</f>
        <v>4064.85</v>
      </c>
      <c r="G94" s="14" t="n">
        <f aca="false">[1]для_сайта_менее_150_кВт!G167</f>
        <v>5191.25</v>
      </c>
      <c r="H94" s="14" t="n">
        <f aca="false">[1]для_сайта_менее_150_кВт!H167</f>
        <v>5279.34</v>
      </c>
      <c r="I94" s="14" t="n">
        <f aca="false">[1]для_сайта_менее_150_кВт!I167</f>
        <v>5408.25</v>
      </c>
      <c r="J94" s="14" t="n">
        <f aca="false">[1]для_сайта_менее_150_кВт!J167</f>
        <v>5611.1</v>
      </c>
      <c r="K94" s="14" t="n">
        <f aca="false">[1]для_сайта_менее_150_кВт!K167</f>
        <v>6085.86</v>
      </c>
      <c r="L94" s="14" t="n">
        <f aca="false">[1]для_сайта_менее_150_кВт!L167</f>
        <v>6205.15</v>
      </c>
      <c r="M94" s="14" t="n">
        <f aca="false">[1]для_сайта_менее_150_кВт!M167</f>
        <v>6158.59</v>
      </c>
      <c r="N94" s="14" t="n">
        <f aca="false">[1]для_сайта_менее_150_кВт!N167</f>
        <v>6133.39</v>
      </c>
      <c r="O94" s="14" t="n">
        <f aca="false">[1]для_сайта_менее_150_кВт!O167</f>
        <v>6174.83</v>
      </c>
      <c r="P94" s="14" t="n">
        <f aca="false">[1]для_сайта_менее_150_кВт!P167</f>
        <v>6190.23</v>
      </c>
      <c r="Q94" s="14" t="n">
        <f aca="false">[1]для_сайта_менее_150_кВт!Q167</f>
        <v>6249.69</v>
      </c>
      <c r="R94" s="14" t="n">
        <f aca="false">[1]для_сайта_менее_150_кВт!R167</f>
        <v>6281.26</v>
      </c>
      <c r="S94" s="14" t="n">
        <f aca="false">[1]для_сайта_менее_150_кВт!S167</f>
        <v>6312.03</v>
      </c>
      <c r="T94" s="14" t="n">
        <f aca="false">[1]для_сайта_менее_150_кВт!T167</f>
        <v>6312.27</v>
      </c>
      <c r="U94" s="14" t="n">
        <f aca="false">[1]для_сайта_менее_150_кВт!U167</f>
        <v>6323.91</v>
      </c>
      <c r="V94" s="14" t="n">
        <f aca="false">[1]для_сайта_менее_150_кВт!V167</f>
        <v>6317.72</v>
      </c>
      <c r="W94" s="14" t="n">
        <f aca="false">[1]для_сайта_менее_150_кВт!W167</f>
        <v>6277.37</v>
      </c>
      <c r="X94" s="14" t="n">
        <f aca="false">[1]для_сайта_менее_150_кВт!X167</f>
        <v>5953.91</v>
      </c>
      <c r="Y94" s="14" t="n">
        <f aca="false">[1]для_сайта_менее_150_кВт!Y167</f>
        <v>5605.49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34.42</v>
      </c>
      <c r="C95" s="14" t="n">
        <f aca="false">[1]для_сайта_менее_150_кВт!C168</f>
        <v>5325.72</v>
      </c>
      <c r="D95" s="14" t="n">
        <f aca="false">[1]для_сайта_менее_150_кВт!D168</f>
        <v>5288.51</v>
      </c>
      <c r="E95" s="14" t="n">
        <f aca="false">[1]для_сайта_менее_150_кВт!E168</f>
        <v>5296.18</v>
      </c>
      <c r="F95" s="14" t="n">
        <f aca="false">[1]для_сайта_менее_150_кВт!F168</f>
        <v>5320.29</v>
      </c>
      <c r="G95" s="14" t="n">
        <f aca="false">[1]для_сайта_менее_150_кВт!G168</f>
        <v>5576</v>
      </c>
      <c r="H95" s="14" t="n">
        <f aca="false">[1]для_сайта_менее_150_кВт!H168</f>
        <v>5854.73</v>
      </c>
      <c r="I95" s="14" t="n">
        <f aca="false">[1]для_сайта_менее_150_кВт!I168</f>
        <v>6270.33</v>
      </c>
      <c r="J95" s="14" t="n">
        <f aca="false">[1]для_сайта_менее_150_кВт!J168</f>
        <v>6397.73</v>
      </c>
      <c r="K95" s="14" t="n">
        <f aca="false">[1]для_сайта_менее_150_кВт!K168</f>
        <v>6417.74</v>
      </c>
      <c r="L95" s="14" t="n">
        <f aca="false">[1]для_сайта_менее_150_кВт!L168</f>
        <v>6415.95</v>
      </c>
      <c r="M95" s="14" t="n">
        <f aca="false">[1]для_сайта_менее_150_кВт!M168</f>
        <v>6401.49</v>
      </c>
      <c r="N95" s="14" t="n">
        <f aca="false">[1]для_сайта_менее_150_кВт!N168</f>
        <v>6395.19</v>
      </c>
      <c r="O95" s="14" t="n">
        <f aca="false">[1]для_сайта_менее_150_кВт!O168</f>
        <v>6412.72</v>
      </c>
      <c r="P95" s="14" t="n">
        <f aca="false">[1]для_сайта_менее_150_кВт!P168</f>
        <v>6415.24</v>
      </c>
      <c r="Q95" s="14" t="n">
        <f aca="false">[1]для_сайта_менее_150_кВт!Q168</f>
        <v>6431.71</v>
      </c>
      <c r="R95" s="14" t="n">
        <f aca="false">[1]для_сайта_менее_150_кВт!R168</f>
        <v>6440.48</v>
      </c>
      <c r="S95" s="14" t="n">
        <f aca="false">[1]для_сайта_менее_150_кВт!S168</f>
        <v>6435.03</v>
      </c>
      <c r="T95" s="14" t="n">
        <f aca="false">[1]для_сайта_менее_150_кВт!T168</f>
        <v>6432.24</v>
      </c>
      <c r="U95" s="14" t="n">
        <f aca="false">[1]для_сайта_менее_150_кВт!U168</f>
        <v>6447.9</v>
      </c>
      <c r="V95" s="14" t="n">
        <f aca="false">[1]для_сайта_менее_150_кВт!V168</f>
        <v>6430</v>
      </c>
      <c r="W95" s="14" t="n">
        <f aca="false">[1]для_сайта_менее_150_кВт!W168</f>
        <v>6403.51</v>
      </c>
      <c r="X95" s="14" t="n">
        <f aca="false">[1]для_сайта_менее_150_кВт!X168</f>
        <v>6307.31</v>
      </c>
      <c r="Y95" s="14" t="n">
        <f aca="false">[1]для_сайта_менее_150_кВт!Y168</f>
        <v>5868.75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468.62</v>
      </c>
      <c r="C96" s="14" t="n">
        <f aca="false">[1]для_сайта_менее_150_кВт!C169</f>
        <v>5407.59</v>
      </c>
      <c r="D96" s="14" t="n">
        <f aca="false">[1]для_сайта_менее_150_кВт!D169</f>
        <v>5372.72</v>
      </c>
      <c r="E96" s="14" t="n">
        <f aca="false">[1]для_сайта_менее_150_кВт!E169</f>
        <v>5376.25</v>
      </c>
      <c r="F96" s="14" t="n">
        <f aca="false">[1]для_сайта_менее_150_кВт!F169</f>
        <v>5409.53</v>
      </c>
      <c r="G96" s="14" t="n">
        <f aca="false">[1]для_сайта_менее_150_кВт!G169</f>
        <v>5659.15</v>
      </c>
      <c r="H96" s="14" t="n">
        <f aca="false">[1]для_сайта_менее_150_кВт!H169</f>
        <v>6112.62</v>
      </c>
      <c r="I96" s="14" t="n">
        <f aca="false">[1]для_сайта_менее_150_кВт!I169</f>
        <v>6290.56</v>
      </c>
      <c r="J96" s="14" t="n">
        <f aca="false">[1]для_сайта_менее_150_кВт!J169</f>
        <v>6437.97</v>
      </c>
      <c r="K96" s="14" t="n">
        <f aca="false">[1]для_сайта_менее_150_кВт!K169</f>
        <v>6457.46</v>
      </c>
      <c r="L96" s="14" t="n">
        <f aca="false">[1]для_сайта_менее_150_кВт!L169</f>
        <v>6460.61</v>
      </c>
      <c r="M96" s="14" t="n">
        <f aca="false">[1]для_сайта_менее_150_кВт!M169</f>
        <v>6441.68</v>
      </c>
      <c r="N96" s="14" t="n">
        <f aca="false">[1]для_сайта_менее_150_кВт!N169</f>
        <v>6438.41</v>
      </c>
      <c r="O96" s="14" t="n">
        <f aca="false">[1]для_сайта_менее_150_кВт!O169</f>
        <v>6443.82</v>
      </c>
      <c r="P96" s="14" t="n">
        <f aca="false">[1]для_сайта_менее_150_кВт!P169</f>
        <v>6436.4</v>
      </c>
      <c r="Q96" s="14" t="n">
        <f aca="false">[1]для_сайта_менее_150_кВт!Q169</f>
        <v>6447.99</v>
      </c>
      <c r="R96" s="14" t="n">
        <f aca="false">[1]для_сайта_менее_150_кВт!R169</f>
        <v>6466.93</v>
      </c>
      <c r="S96" s="14" t="n">
        <f aca="false">[1]для_сайта_менее_150_кВт!S169</f>
        <v>6477.56</v>
      </c>
      <c r="T96" s="14" t="n">
        <f aca="false">[1]для_сайта_менее_150_кВт!T169</f>
        <v>6461.88</v>
      </c>
      <c r="U96" s="14" t="n">
        <f aca="false">[1]для_сайта_менее_150_кВт!U169</f>
        <v>6475.33</v>
      </c>
      <c r="V96" s="14" t="n">
        <f aca="false">[1]для_сайта_менее_150_кВт!V169</f>
        <v>6459.42</v>
      </c>
      <c r="W96" s="14" t="n">
        <f aca="false">[1]для_сайта_менее_150_кВт!W169</f>
        <v>6444.11</v>
      </c>
      <c r="X96" s="14" t="n">
        <f aca="false">[1]для_сайта_менее_150_кВт!X169</f>
        <v>6291.72</v>
      </c>
      <c r="Y96" s="14" t="n">
        <f aca="false">[1]для_сайта_менее_150_кВт!Y169</f>
        <v>5957.93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508.42</v>
      </c>
      <c r="C97" s="14" t="n">
        <f aca="false">[1]для_сайта_менее_150_кВт!C170</f>
        <v>5460.64</v>
      </c>
      <c r="D97" s="14" t="n">
        <f aca="false">[1]для_сайта_менее_150_кВт!D170</f>
        <v>5403.69</v>
      </c>
      <c r="E97" s="14" t="n">
        <f aca="false">[1]для_сайта_менее_150_кВт!E170</f>
        <v>5401.71</v>
      </c>
      <c r="F97" s="14" t="n">
        <f aca="false">[1]для_сайта_менее_150_кВт!F170</f>
        <v>5407.33</v>
      </c>
      <c r="G97" s="14" t="n">
        <f aca="false">[1]для_сайта_менее_150_кВт!G170</f>
        <v>5684.66</v>
      </c>
      <c r="H97" s="14" t="n">
        <f aca="false">[1]для_сайта_менее_150_кВт!H170</f>
        <v>6161.06</v>
      </c>
      <c r="I97" s="14" t="n">
        <f aca="false">[1]для_сайта_менее_150_кВт!I170</f>
        <v>6314.25</v>
      </c>
      <c r="J97" s="14" t="n">
        <f aca="false">[1]для_сайта_менее_150_кВт!J170</f>
        <v>6456.33</v>
      </c>
      <c r="K97" s="14" t="n">
        <f aca="false">[1]для_сайта_менее_150_кВт!K170</f>
        <v>6488.25</v>
      </c>
      <c r="L97" s="14" t="n">
        <f aca="false">[1]для_сайта_менее_150_кВт!L170</f>
        <v>6499.36</v>
      </c>
      <c r="M97" s="14" t="n">
        <f aca="false">[1]для_сайта_менее_150_кВт!M170</f>
        <v>6499.83</v>
      </c>
      <c r="N97" s="14" t="n">
        <f aca="false">[1]для_сайта_менее_150_кВт!N170</f>
        <v>6496.85</v>
      </c>
      <c r="O97" s="14" t="n">
        <f aca="false">[1]для_сайта_менее_150_кВт!O170</f>
        <v>6502.53</v>
      </c>
      <c r="P97" s="14" t="n">
        <f aca="false">[1]для_сайта_менее_150_кВт!P170</f>
        <v>6504.73</v>
      </c>
      <c r="Q97" s="14" t="n">
        <f aca="false">[1]для_сайта_менее_150_кВт!Q170</f>
        <v>6522.28</v>
      </c>
      <c r="R97" s="14" t="n">
        <f aca="false">[1]для_сайта_менее_150_кВт!R170</f>
        <v>6489.27</v>
      </c>
      <c r="S97" s="14" t="n">
        <f aca="false">[1]для_сайта_менее_150_кВт!S170</f>
        <v>6467.87</v>
      </c>
      <c r="T97" s="14" t="n">
        <f aca="false">[1]для_сайта_менее_150_кВт!T170</f>
        <v>6477.37</v>
      </c>
      <c r="U97" s="14" t="n">
        <f aca="false">[1]для_сайта_менее_150_кВт!U170</f>
        <v>6511.01</v>
      </c>
      <c r="V97" s="14" t="n">
        <f aca="false">[1]для_сайта_менее_150_кВт!V170</f>
        <v>6501.53</v>
      </c>
      <c r="W97" s="14" t="n">
        <f aca="false">[1]для_сайта_менее_150_кВт!W170</f>
        <v>6456.21</v>
      </c>
      <c r="X97" s="14" t="n">
        <f aca="false">[1]для_сайта_менее_150_кВт!X170</f>
        <v>6284.56</v>
      </c>
      <c r="Y97" s="14" t="n">
        <f aca="false">[1]для_сайта_менее_150_кВт!Y170</f>
        <v>5891.6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461.01</v>
      </c>
      <c r="C98" s="14" t="n">
        <f aca="false">[1]для_сайта_менее_150_кВт!C171</f>
        <v>5439.97</v>
      </c>
      <c r="D98" s="14" t="n">
        <f aca="false">[1]для_сайта_менее_150_кВт!D171</f>
        <v>5377.2</v>
      </c>
      <c r="E98" s="14" t="n">
        <f aca="false">[1]для_сайта_менее_150_кВт!E171</f>
        <v>5375.89</v>
      </c>
      <c r="F98" s="14" t="n">
        <f aca="false">[1]для_сайта_менее_150_кВт!F171</f>
        <v>5374.5</v>
      </c>
      <c r="G98" s="14" t="n">
        <f aca="false">[1]для_сайта_менее_150_кВт!G171</f>
        <v>5648.68</v>
      </c>
      <c r="H98" s="14" t="n">
        <f aca="false">[1]для_сайта_менее_150_кВт!H171</f>
        <v>5812.67</v>
      </c>
      <c r="I98" s="14" t="n">
        <f aca="false">[1]для_сайта_менее_150_кВт!I171</f>
        <v>6085.01</v>
      </c>
      <c r="J98" s="14" t="n">
        <f aca="false">[1]для_сайта_менее_150_кВт!J171</f>
        <v>6307.53</v>
      </c>
      <c r="K98" s="14" t="n">
        <f aca="false">[1]для_сайта_менее_150_кВт!K171</f>
        <v>6378.1</v>
      </c>
      <c r="L98" s="14" t="n">
        <f aca="false">[1]для_сайта_менее_150_кВт!L171</f>
        <v>6392.87</v>
      </c>
      <c r="M98" s="14" t="n">
        <f aca="false">[1]для_сайта_менее_150_кВт!M171</f>
        <v>6360.13</v>
      </c>
      <c r="N98" s="14" t="n">
        <f aca="false">[1]для_сайта_менее_150_кВт!N171</f>
        <v>6347.77</v>
      </c>
      <c r="O98" s="14" t="n">
        <f aca="false">[1]для_сайта_менее_150_кВт!O171</f>
        <v>6376.16</v>
      </c>
      <c r="P98" s="14" t="n">
        <f aca="false">[1]для_сайта_менее_150_кВт!P171</f>
        <v>6363.29</v>
      </c>
      <c r="Q98" s="14" t="n">
        <f aca="false">[1]для_сайта_менее_150_кВт!Q171</f>
        <v>6364.4</v>
      </c>
      <c r="R98" s="14" t="n">
        <f aca="false">[1]для_сайта_менее_150_кВт!R171</f>
        <v>6385.02</v>
      </c>
      <c r="S98" s="14" t="n">
        <f aca="false">[1]для_сайта_менее_150_кВт!S171</f>
        <v>6431.92</v>
      </c>
      <c r="T98" s="14" t="n">
        <f aca="false">[1]для_сайта_менее_150_кВт!T171</f>
        <v>6419.52</v>
      </c>
      <c r="U98" s="14" t="n">
        <f aca="false">[1]для_сайта_менее_150_кВт!U171</f>
        <v>6439.55</v>
      </c>
      <c r="V98" s="14" t="n">
        <f aca="false">[1]для_сайта_менее_150_кВт!V171</f>
        <v>6404.47</v>
      </c>
      <c r="W98" s="14" t="n">
        <f aca="false">[1]для_сайта_менее_150_кВт!W171</f>
        <v>6329.46</v>
      </c>
      <c r="X98" s="14" t="n">
        <f aca="false">[1]для_сайта_менее_150_кВт!X171</f>
        <v>5990.3</v>
      </c>
      <c r="Y98" s="14" t="n">
        <f aca="false">[1]для_сайта_менее_150_кВт!Y171</f>
        <v>5768.4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429.78</v>
      </c>
      <c r="C99" s="14" t="n">
        <f aca="false">[1]для_сайта_менее_150_кВт!C172</f>
        <v>5393.1</v>
      </c>
      <c r="D99" s="14" t="n">
        <f aca="false">[1]для_сайта_менее_150_кВт!D172</f>
        <v>5332.05</v>
      </c>
      <c r="E99" s="14" t="n">
        <f aca="false">[1]для_сайта_менее_150_кВт!E172</f>
        <v>5341.18</v>
      </c>
      <c r="F99" s="14" t="n">
        <f aca="false">[1]для_сайта_менее_150_кВт!F172</f>
        <v>5345.31</v>
      </c>
      <c r="G99" s="14" t="n">
        <f aca="false">[1]для_сайта_менее_150_кВт!G172</f>
        <v>5539.37</v>
      </c>
      <c r="H99" s="14" t="n">
        <f aca="false">[1]для_сайта_менее_150_кВт!H172</f>
        <v>5715.16</v>
      </c>
      <c r="I99" s="14" t="n">
        <f aca="false">[1]для_сайта_менее_150_кВт!I172</f>
        <v>6096.2</v>
      </c>
      <c r="J99" s="14" t="n">
        <f aca="false">[1]для_сайта_менее_150_кВт!J172</f>
        <v>6359.32</v>
      </c>
      <c r="K99" s="14" t="n">
        <f aca="false">[1]для_сайта_менее_150_кВт!K172</f>
        <v>6419.86</v>
      </c>
      <c r="L99" s="14" t="n">
        <f aca="false">[1]для_сайта_менее_150_кВт!L172</f>
        <v>6425.05</v>
      </c>
      <c r="M99" s="14" t="n">
        <f aca="false">[1]для_сайта_менее_150_кВт!M172</f>
        <v>6405.88</v>
      </c>
      <c r="N99" s="14" t="n">
        <f aca="false">[1]для_сайта_менее_150_кВт!N172</f>
        <v>6376.68</v>
      </c>
      <c r="O99" s="14" t="n">
        <f aca="false">[1]для_сайта_менее_150_кВт!O172</f>
        <v>6397.74</v>
      </c>
      <c r="P99" s="14" t="n">
        <f aca="false">[1]для_сайта_менее_150_кВт!P172</f>
        <v>6387.59</v>
      </c>
      <c r="Q99" s="14" t="n">
        <f aca="false">[1]для_сайта_менее_150_кВт!Q172</f>
        <v>6397.63</v>
      </c>
      <c r="R99" s="14" t="n">
        <f aca="false">[1]для_сайта_менее_150_кВт!R172</f>
        <v>6418.88</v>
      </c>
      <c r="S99" s="14" t="n">
        <f aca="false">[1]для_сайта_менее_150_кВт!S172</f>
        <v>6429.41</v>
      </c>
      <c r="T99" s="14" t="n">
        <f aca="false">[1]для_сайта_менее_150_кВт!T172</f>
        <v>6418.72</v>
      </c>
      <c r="U99" s="14" t="n">
        <f aca="false">[1]для_сайта_менее_150_кВт!U172</f>
        <v>6429.77</v>
      </c>
      <c r="V99" s="14" t="n">
        <f aca="false">[1]для_сайта_менее_150_кВт!V172</f>
        <v>6424.2</v>
      </c>
      <c r="W99" s="14" t="n">
        <f aca="false">[1]для_сайта_менее_150_кВт!W172</f>
        <v>6418.42</v>
      </c>
      <c r="X99" s="14" t="n">
        <f aca="false">[1]для_сайта_менее_150_кВт!X172</f>
        <v>6278.32</v>
      </c>
      <c r="Y99" s="14" t="n">
        <f aca="false">[1]для_сайта_менее_150_кВт!Y172</f>
        <v>5908.12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769.65</v>
      </c>
      <c r="C100" s="14" t="n">
        <f aca="false">[1]для_сайта_менее_150_кВт!C173</f>
        <v>5588.88</v>
      </c>
      <c r="D100" s="14" t="n">
        <f aca="false">[1]для_сайта_менее_150_кВт!D173</f>
        <v>5489.9</v>
      </c>
      <c r="E100" s="14" t="n">
        <f aca="false">[1]для_сайта_менее_150_кВт!E173</f>
        <v>5483.74</v>
      </c>
      <c r="F100" s="14" t="n">
        <f aca="false">[1]для_сайта_менее_150_кВт!F173</f>
        <v>5511.49</v>
      </c>
      <c r="G100" s="14" t="n">
        <f aca="false">[1]для_сайта_менее_150_кВт!G173</f>
        <v>5689.15</v>
      </c>
      <c r="H100" s="14" t="n">
        <f aca="false">[1]для_сайта_менее_150_кВт!H173</f>
        <v>5885.35</v>
      </c>
      <c r="I100" s="14" t="n">
        <f aca="false">[1]для_сайта_менее_150_кВт!I173</f>
        <v>6105.09</v>
      </c>
      <c r="J100" s="14" t="n">
        <f aca="false">[1]для_сайта_менее_150_кВт!J173</f>
        <v>6328.08</v>
      </c>
      <c r="K100" s="14" t="n">
        <f aca="false">[1]для_сайта_менее_150_кВт!K173</f>
        <v>6418.41</v>
      </c>
      <c r="L100" s="14" t="n">
        <f aca="false">[1]для_сайта_менее_150_кВт!L173</f>
        <v>6430.49</v>
      </c>
      <c r="M100" s="14" t="n">
        <f aca="false">[1]для_сайта_менее_150_кВт!M173</f>
        <v>6424.34</v>
      </c>
      <c r="N100" s="14" t="n">
        <f aca="false">[1]для_сайта_менее_150_кВт!N173</f>
        <v>6420.67</v>
      </c>
      <c r="O100" s="14" t="n">
        <f aca="false">[1]для_сайта_менее_150_кВт!O173</f>
        <v>6429.3</v>
      </c>
      <c r="P100" s="14" t="n">
        <f aca="false">[1]для_сайта_менее_150_кВт!P173</f>
        <v>6426.47</v>
      </c>
      <c r="Q100" s="14" t="n">
        <f aca="false">[1]для_сайта_менее_150_кВт!Q173</f>
        <v>6424.76</v>
      </c>
      <c r="R100" s="14" t="n">
        <f aca="false">[1]для_сайта_менее_150_кВт!R173</f>
        <v>6435.15</v>
      </c>
      <c r="S100" s="14" t="n">
        <f aca="false">[1]для_сайта_менее_150_кВт!S173</f>
        <v>6424.44</v>
      </c>
      <c r="T100" s="14" t="n">
        <f aca="false">[1]для_сайта_менее_150_кВт!T173</f>
        <v>6454.73</v>
      </c>
      <c r="U100" s="14" t="n">
        <f aca="false">[1]для_сайта_менее_150_кВт!U173</f>
        <v>6462.92</v>
      </c>
      <c r="V100" s="14" t="n">
        <f aca="false">[1]для_сайта_менее_150_кВт!V173</f>
        <v>6436.84</v>
      </c>
      <c r="W100" s="14" t="n">
        <f aca="false">[1]для_сайта_менее_150_кВт!W173</f>
        <v>6426.77</v>
      </c>
      <c r="X100" s="14" t="n">
        <f aca="false">[1]для_сайта_менее_150_кВт!X173</f>
        <v>6350.13</v>
      </c>
      <c r="Y100" s="14" t="n">
        <f aca="false">[1]для_сайта_менее_150_кВт!Y173</f>
        <v>6110.05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819.73</v>
      </c>
      <c r="C101" s="14" t="n">
        <f aca="false">[1]для_сайта_менее_150_кВт!C174</f>
        <v>5674.77</v>
      </c>
      <c r="D101" s="14" t="n">
        <f aca="false">[1]для_сайта_менее_150_кВт!D174</f>
        <v>5596.86</v>
      </c>
      <c r="E101" s="14" t="n">
        <f aca="false">[1]для_сайта_менее_150_кВт!E174</f>
        <v>5590.41</v>
      </c>
      <c r="F101" s="14" t="n">
        <f aca="false">[1]для_сайта_менее_150_кВт!F174</f>
        <v>5592.02</v>
      </c>
      <c r="G101" s="14" t="n">
        <f aca="false">[1]для_сайта_менее_150_кВт!G174</f>
        <v>5743.85</v>
      </c>
      <c r="H101" s="14" t="n">
        <f aca="false">[1]для_сайта_менее_150_кВт!H174</f>
        <v>5901.09</v>
      </c>
      <c r="I101" s="14" t="n">
        <f aca="false">[1]для_сайта_менее_150_кВт!I174</f>
        <v>6289.41</v>
      </c>
      <c r="J101" s="14" t="n">
        <f aca="false">[1]для_сайта_менее_150_кВт!J174</f>
        <v>6326.53</v>
      </c>
      <c r="K101" s="14" t="n">
        <f aca="false">[1]для_сайта_менее_150_кВт!K174</f>
        <v>6377.49</v>
      </c>
      <c r="L101" s="14" t="n">
        <f aca="false">[1]для_сайта_менее_150_кВт!L174</f>
        <v>6420.82</v>
      </c>
      <c r="M101" s="14" t="n">
        <f aca="false">[1]для_сайта_менее_150_кВт!M174</f>
        <v>6402.78</v>
      </c>
      <c r="N101" s="14" t="n">
        <f aca="false">[1]для_сайта_менее_150_кВт!N174</f>
        <v>6363.68</v>
      </c>
      <c r="O101" s="14" t="n">
        <f aca="false">[1]для_сайта_менее_150_кВт!O174</f>
        <v>6378.86</v>
      </c>
      <c r="P101" s="14" t="n">
        <f aca="false">[1]для_сайта_менее_150_кВт!P174</f>
        <v>6390.84</v>
      </c>
      <c r="Q101" s="14" t="n">
        <f aca="false">[1]для_сайта_менее_150_кВт!Q174</f>
        <v>6418.95</v>
      </c>
      <c r="R101" s="14" t="n">
        <f aca="false">[1]для_сайта_менее_150_кВт!R174</f>
        <v>6437.8</v>
      </c>
      <c r="S101" s="14" t="n">
        <f aca="false">[1]для_сайта_менее_150_кВт!S174</f>
        <v>6443.51</v>
      </c>
      <c r="T101" s="14" t="n">
        <f aca="false">[1]для_сайта_менее_150_кВт!T174</f>
        <v>6440.97</v>
      </c>
      <c r="U101" s="14" t="n">
        <f aca="false">[1]для_сайта_менее_150_кВт!U174</f>
        <v>6447.23</v>
      </c>
      <c r="V101" s="14" t="n">
        <f aca="false">[1]для_сайта_менее_150_кВт!V174</f>
        <v>6429.67</v>
      </c>
      <c r="W101" s="14" t="n">
        <f aca="false">[1]для_сайта_менее_150_кВт!W174</f>
        <v>6429.46</v>
      </c>
      <c r="X101" s="14" t="n">
        <f aca="false">[1]для_сайта_менее_150_кВт!X174</f>
        <v>6322.81</v>
      </c>
      <c r="Y101" s="14" t="n">
        <f aca="false">[1]для_сайта_менее_150_кВт!Y174</f>
        <v>6262.11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584.65</v>
      </c>
      <c r="C102" s="14" t="n">
        <f aca="false">[1]для_сайта_менее_150_кВт!C175</f>
        <v>5468.24</v>
      </c>
      <c r="D102" s="14" t="n">
        <f aca="false">[1]для_сайта_менее_150_кВт!D175</f>
        <v>5450.74</v>
      </c>
      <c r="E102" s="14" t="n">
        <f aca="false">[1]для_сайта_менее_150_кВт!E175</f>
        <v>5449.61</v>
      </c>
      <c r="F102" s="14" t="n">
        <f aca="false">[1]для_сайта_менее_150_кВт!F175</f>
        <v>5458.14</v>
      </c>
      <c r="G102" s="14" t="n">
        <f aca="false">[1]для_сайта_менее_150_кВт!G175</f>
        <v>5733.88</v>
      </c>
      <c r="H102" s="14" t="n">
        <f aca="false">[1]для_сайта_менее_150_кВт!H175</f>
        <v>6109.81</v>
      </c>
      <c r="I102" s="14" t="n">
        <f aca="false">[1]для_сайта_менее_150_кВт!I175</f>
        <v>6337.66</v>
      </c>
      <c r="J102" s="14" t="n">
        <f aca="false">[1]для_сайта_менее_150_кВт!J175</f>
        <v>6440.47</v>
      </c>
      <c r="K102" s="14" t="n">
        <f aca="false">[1]для_сайта_менее_150_кВт!K175</f>
        <v>6514.14</v>
      </c>
      <c r="L102" s="14" t="n">
        <f aca="false">[1]для_сайта_менее_150_кВт!L175</f>
        <v>6512.96</v>
      </c>
      <c r="M102" s="14" t="n">
        <f aca="false">[1]для_сайта_менее_150_кВт!M175</f>
        <v>6497.27</v>
      </c>
      <c r="N102" s="14" t="n">
        <f aca="false">[1]для_сайта_менее_150_кВт!N175</f>
        <v>6451.2</v>
      </c>
      <c r="O102" s="14" t="n">
        <f aca="false">[1]для_сайта_менее_150_кВт!O175</f>
        <v>6507.17</v>
      </c>
      <c r="P102" s="14" t="n">
        <f aca="false">[1]для_сайта_менее_150_кВт!P175</f>
        <v>6473.62</v>
      </c>
      <c r="Q102" s="14" t="n">
        <f aca="false">[1]для_сайта_менее_150_кВт!Q175</f>
        <v>6500.32</v>
      </c>
      <c r="R102" s="14" t="n">
        <f aca="false">[1]для_сайта_менее_150_кВт!R175</f>
        <v>6518.19</v>
      </c>
      <c r="S102" s="14" t="n">
        <f aca="false">[1]для_сайта_менее_150_кВт!S175</f>
        <v>6580.42</v>
      </c>
      <c r="T102" s="14" t="n">
        <f aca="false">[1]для_сайта_менее_150_кВт!T175</f>
        <v>6658.67</v>
      </c>
      <c r="U102" s="14" t="n">
        <f aca="false">[1]для_сайта_менее_150_кВт!U175</f>
        <v>6583.97</v>
      </c>
      <c r="V102" s="14" t="n">
        <f aca="false">[1]для_сайта_менее_150_кВт!V175</f>
        <v>6509.4</v>
      </c>
      <c r="W102" s="14" t="n">
        <f aca="false">[1]для_сайта_менее_150_кВт!W175</f>
        <v>6445.19</v>
      </c>
      <c r="X102" s="14" t="n">
        <f aca="false">[1]для_сайта_менее_150_кВт!X175</f>
        <v>6347.53</v>
      </c>
      <c r="Y102" s="14" t="n">
        <f aca="false">[1]для_сайта_менее_150_кВт!Y175</f>
        <v>6161.38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621.63</v>
      </c>
      <c r="C103" s="14" t="n">
        <f aca="false">[1]для_сайта_менее_150_кВт!C176</f>
        <v>5471.69</v>
      </c>
      <c r="D103" s="14" t="n">
        <f aca="false">[1]для_сайта_менее_150_кВт!D176</f>
        <v>5446.75</v>
      </c>
      <c r="E103" s="14" t="n">
        <f aca="false">[1]для_сайта_менее_150_кВт!E176</f>
        <v>5422.46</v>
      </c>
      <c r="F103" s="14" t="n">
        <f aca="false">[1]для_сайта_менее_150_кВт!F176</f>
        <v>5461.27</v>
      </c>
      <c r="G103" s="14" t="n">
        <f aca="false">[1]для_сайта_менее_150_кВт!G176</f>
        <v>5789.57</v>
      </c>
      <c r="H103" s="14" t="n">
        <f aca="false">[1]для_сайта_менее_150_кВт!H176</f>
        <v>6297.52</v>
      </c>
      <c r="I103" s="14" t="n">
        <f aca="false">[1]для_сайта_менее_150_кВт!I176</f>
        <v>6377.89</v>
      </c>
      <c r="J103" s="14" t="n">
        <f aca="false">[1]для_сайта_менее_150_кВт!J176</f>
        <v>6502.53</v>
      </c>
      <c r="K103" s="14" t="n">
        <f aca="false">[1]для_сайта_менее_150_кВт!K176</f>
        <v>6609.64</v>
      </c>
      <c r="L103" s="14" t="n">
        <f aca="false">[1]для_сайта_менее_150_кВт!L176</f>
        <v>6625.52</v>
      </c>
      <c r="M103" s="14" t="n">
        <f aca="false">[1]для_сайта_менее_150_кВт!M176</f>
        <v>6597.01</v>
      </c>
      <c r="N103" s="14" t="n">
        <f aca="false">[1]для_сайта_менее_150_кВт!N176</f>
        <v>6602.24</v>
      </c>
      <c r="O103" s="14" t="n">
        <f aca="false">[1]для_сайта_менее_150_кВт!O176</f>
        <v>6621.44</v>
      </c>
      <c r="P103" s="14" t="n">
        <f aca="false">[1]для_сайта_менее_150_кВт!P176</f>
        <v>6614.08</v>
      </c>
      <c r="Q103" s="14" t="n">
        <f aca="false">[1]для_сайта_менее_150_кВт!Q176</f>
        <v>6678</v>
      </c>
      <c r="R103" s="14" t="n">
        <f aca="false">[1]для_сайта_менее_150_кВт!R176</f>
        <v>6437.32</v>
      </c>
      <c r="S103" s="14" t="n">
        <f aca="false">[1]для_сайта_менее_150_кВт!S176</f>
        <v>6427.35</v>
      </c>
      <c r="T103" s="14" t="n">
        <f aca="false">[1]для_сайта_менее_150_кВт!T176</f>
        <v>6488.15</v>
      </c>
      <c r="U103" s="14" t="n">
        <f aca="false">[1]для_сайта_менее_150_кВт!U176</f>
        <v>6505.61</v>
      </c>
      <c r="V103" s="14" t="n">
        <f aca="false">[1]для_сайта_менее_150_кВт!V176</f>
        <v>6521.92</v>
      </c>
      <c r="W103" s="14" t="n">
        <f aca="false">[1]для_сайта_менее_150_кВт!W176</f>
        <v>6392.92</v>
      </c>
      <c r="X103" s="14" t="n">
        <f aca="false">[1]для_сайта_менее_150_кВт!X176</f>
        <v>6316.81</v>
      </c>
      <c r="Y103" s="14" t="n">
        <f aca="false">[1]для_сайта_менее_150_кВт!Y176</f>
        <v>6266.07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806.13</v>
      </c>
      <c r="C104" s="14" t="n">
        <f aca="false">[1]для_сайта_менее_150_кВт!C177</f>
        <v>5596.75</v>
      </c>
      <c r="D104" s="14" t="n">
        <f aca="false">[1]для_сайта_менее_150_кВт!D177</f>
        <v>5522.5</v>
      </c>
      <c r="E104" s="14" t="n">
        <f aca="false">[1]для_сайта_менее_150_кВт!E177</f>
        <v>5492.01</v>
      </c>
      <c r="F104" s="14" t="n">
        <f aca="false">[1]для_сайта_менее_150_кВт!F177</f>
        <v>5515.1</v>
      </c>
      <c r="G104" s="14" t="n">
        <f aca="false">[1]для_сайта_менее_150_кВт!G177</f>
        <v>5770.42</v>
      </c>
      <c r="H104" s="14" t="n">
        <f aca="false">[1]для_сайта_менее_150_кВт!H177</f>
        <v>6194.28</v>
      </c>
      <c r="I104" s="14" t="n">
        <f aca="false">[1]для_сайта_менее_150_кВт!I177</f>
        <v>6364.17</v>
      </c>
      <c r="J104" s="14" t="n">
        <f aca="false">[1]для_сайта_менее_150_кВт!J177</f>
        <v>6425.07</v>
      </c>
      <c r="K104" s="14" t="n">
        <f aca="false">[1]для_сайта_менее_150_кВт!K177</f>
        <v>6447.12</v>
      </c>
      <c r="L104" s="14" t="n">
        <f aca="false">[1]для_сайта_менее_150_кВт!L177</f>
        <v>6443.35</v>
      </c>
      <c r="M104" s="14" t="n">
        <f aca="false">[1]для_сайта_менее_150_кВт!M177</f>
        <v>6435.83</v>
      </c>
      <c r="N104" s="14" t="n">
        <f aca="false">[1]для_сайта_менее_150_кВт!N177</f>
        <v>6424.95</v>
      </c>
      <c r="O104" s="14" t="n">
        <f aca="false">[1]для_сайта_менее_150_кВт!O177</f>
        <v>6436.68</v>
      </c>
      <c r="P104" s="14" t="n">
        <f aca="false">[1]для_сайта_менее_150_кВт!P177</f>
        <v>6436.18</v>
      </c>
      <c r="Q104" s="14" t="n">
        <f aca="false">[1]для_сайта_менее_150_кВт!Q177</f>
        <v>6438.57</v>
      </c>
      <c r="R104" s="14" t="n">
        <f aca="false">[1]для_сайта_менее_150_кВт!R177</f>
        <v>6399.96</v>
      </c>
      <c r="S104" s="14" t="n">
        <f aca="false">[1]для_сайта_менее_150_кВт!S177</f>
        <v>6403.02</v>
      </c>
      <c r="T104" s="14" t="n">
        <f aca="false">[1]для_сайта_менее_150_кВт!T177</f>
        <v>6374.08</v>
      </c>
      <c r="U104" s="14" t="n">
        <f aca="false">[1]для_сайта_менее_150_кВт!U177</f>
        <v>6375.19</v>
      </c>
      <c r="V104" s="14" t="n">
        <f aca="false">[1]для_сайта_менее_150_кВт!V177</f>
        <v>6356.16</v>
      </c>
      <c r="W104" s="14" t="n">
        <f aca="false">[1]для_сайта_менее_150_кВт!W177</f>
        <v>6346.27</v>
      </c>
      <c r="X104" s="14" t="n">
        <f aca="false">[1]для_сайта_менее_150_кВт!X177</f>
        <v>6250.32</v>
      </c>
      <c r="Y104" s="14" t="n">
        <f aca="false">[1]для_сайта_менее_150_кВт!Y177</f>
        <v>5944.85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657.27</v>
      </c>
      <c r="C105" s="14" t="n">
        <f aca="false">[1]для_сайта_менее_150_кВт!C178</f>
        <v>5502.68</v>
      </c>
      <c r="D105" s="14" t="n">
        <f aca="false">[1]для_сайта_менее_150_кВт!D178</f>
        <v>5453.93</v>
      </c>
      <c r="E105" s="14" t="n">
        <f aca="false">[1]для_сайта_менее_150_кВт!E178</f>
        <v>5410.57</v>
      </c>
      <c r="F105" s="14" t="n">
        <f aca="false">[1]для_сайта_менее_150_кВт!F178</f>
        <v>5468.22</v>
      </c>
      <c r="G105" s="14" t="n">
        <f aca="false">[1]для_сайта_менее_150_кВт!G178</f>
        <v>5672.46</v>
      </c>
      <c r="H105" s="14" t="n">
        <f aca="false">[1]для_сайта_менее_150_кВт!H178</f>
        <v>6054.74</v>
      </c>
      <c r="I105" s="14" t="n">
        <f aca="false">[1]для_сайта_менее_150_кВт!I178</f>
        <v>6276.29</v>
      </c>
      <c r="J105" s="14" t="n">
        <f aca="false">[1]для_сайта_менее_150_кВт!J178</f>
        <v>6407.82</v>
      </c>
      <c r="K105" s="14" t="n">
        <f aca="false">[1]для_сайта_менее_150_кВт!K178</f>
        <v>6431.14</v>
      </c>
      <c r="L105" s="14" t="n">
        <f aca="false">[1]для_сайта_менее_150_кВт!L178</f>
        <v>6426.79</v>
      </c>
      <c r="M105" s="14" t="n">
        <f aca="false">[1]для_сайта_менее_150_кВт!M178</f>
        <v>6426.43</v>
      </c>
      <c r="N105" s="14" t="n">
        <f aca="false">[1]для_сайта_менее_150_кВт!N178</f>
        <v>6426.71</v>
      </c>
      <c r="O105" s="14" t="n">
        <f aca="false">[1]для_сайта_менее_150_кВт!O178</f>
        <v>6454.29</v>
      </c>
      <c r="P105" s="14" t="n">
        <f aca="false">[1]для_сайта_менее_150_кВт!P178</f>
        <v>6464.83</v>
      </c>
      <c r="Q105" s="14" t="n">
        <f aca="false">[1]для_сайта_менее_150_кВт!Q178</f>
        <v>6467.75</v>
      </c>
      <c r="R105" s="14" t="n">
        <f aca="false">[1]для_сайта_менее_150_кВт!R178</f>
        <v>6510.59</v>
      </c>
      <c r="S105" s="14" t="n">
        <f aca="false">[1]для_сайта_менее_150_кВт!S178</f>
        <v>6530.13</v>
      </c>
      <c r="T105" s="14" t="n">
        <f aca="false">[1]для_сайта_менее_150_кВт!T178</f>
        <v>6578.52</v>
      </c>
      <c r="U105" s="14" t="n">
        <f aca="false">[1]для_сайта_менее_150_кВт!U178</f>
        <v>6710.94</v>
      </c>
      <c r="V105" s="14" t="n">
        <f aca="false">[1]для_сайта_менее_150_кВт!V178</f>
        <v>6598.25</v>
      </c>
      <c r="W105" s="14" t="n">
        <f aca="false">[1]для_сайта_менее_150_кВт!W178</f>
        <v>6486.11</v>
      </c>
      <c r="X105" s="14" t="n">
        <f aca="false">[1]для_сайта_менее_150_кВт!X178</f>
        <v>6313.33</v>
      </c>
      <c r="Y105" s="14" t="n">
        <f aca="false">[1]для_сайта_менее_150_кВт!Y178</f>
        <v>6243.23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693.36</v>
      </c>
      <c r="C106" s="14" t="n">
        <f aca="false">[1]для_сайта_менее_150_кВт!C179</f>
        <v>5524.89</v>
      </c>
      <c r="D106" s="14" t="n">
        <f aca="false">[1]для_сайта_менее_150_кВт!D179</f>
        <v>5506.39</v>
      </c>
      <c r="E106" s="14" t="n">
        <f aca="false">[1]для_сайта_менее_150_кВт!E179</f>
        <v>5459.64</v>
      </c>
      <c r="F106" s="14" t="n">
        <f aca="false">[1]для_сайта_менее_150_кВт!F179</f>
        <v>5527.7</v>
      </c>
      <c r="G106" s="14" t="n">
        <f aca="false">[1]для_сайта_менее_150_кВт!G179</f>
        <v>5677.99</v>
      </c>
      <c r="H106" s="14" t="n">
        <f aca="false">[1]для_сайта_менее_150_кВт!H179</f>
        <v>6066.85</v>
      </c>
      <c r="I106" s="14" t="n">
        <f aca="false">[1]для_сайта_менее_150_кВт!I179</f>
        <v>6304.22</v>
      </c>
      <c r="J106" s="14" t="n">
        <f aca="false">[1]для_сайта_менее_150_кВт!J179</f>
        <v>6410.28</v>
      </c>
      <c r="K106" s="14" t="n">
        <f aca="false">[1]для_сайта_менее_150_кВт!K179</f>
        <v>6402.98</v>
      </c>
      <c r="L106" s="14" t="n">
        <f aca="false">[1]для_сайта_менее_150_кВт!L179</f>
        <v>6394.21</v>
      </c>
      <c r="M106" s="14" t="n">
        <f aca="false">[1]для_сайта_менее_150_кВт!M179</f>
        <v>6384.65</v>
      </c>
      <c r="N106" s="14" t="n">
        <f aca="false">[1]для_сайта_менее_150_кВт!N179</f>
        <v>6356.83</v>
      </c>
      <c r="O106" s="14" t="n">
        <f aca="false">[1]для_сайта_менее_150_кВт!O179</f>
        <v>6389.77</v>
      </c>
      <c r="P106" s="14" t="n">
        <f aca="false">[1]для_сайта_менее_150_кВт!P179</f>
        <v>6404.17</v>
      </c>
      <c r="Q106" s="14" t="n">
        <f aca="false">[1]для_сайта_менее_150_кВт!Q179</f>
        <v>6414.02</v>
      </c>
      <c r="R106" s="14" t="n">
        <f aca="false">[1]для_сайта_менее_150_кВт!R179</f>
        <v>6416.98</v>
      </c>
      <c r="S106" s="14" t="n">
        <f aca="false">[1]для_сайта_менее_150_кВт!S179</f>
        <v>6425.47</v>
      </c>
      <c r="T106" s="14" t="n">
        <f aca="false">[1]для_сайта_менее_150_кВт!T179</f>
        <v>6430.77</v>
      </c>
      <c r="U106" s="14" t="n">
        <f aca="false">[1]для_сайта_менее_150_кВт!U179</f>
        <v>6421.68</v>
      </c>
      <c r="V106" s="14" t="n">
        <f aca="false">[1]для_сайта_менее_150_кВт!V179</f>
        <v>6424.03</v>
      </c>
      <c r="W106" s="14" t="n">
        <f aca="false">[1]для_сайта_менее_150_кВт!W179</f>
        <v>6410.77</v>
      </c>
      <c r="X106" s="14" t="n">
        <f aca="false">[1]для_сайта_менее_150_кВт!X179</f>
        <v>6280.92</v>
      </c>
      <c r="Y106" s="14" t="n">
        <f aca="false">[1]для_сайта_менее_150_кВт!Y179</f>
        <v>5959.11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805.9</v>
      </c>
      <c r="C107" s="14" t="n">
        <f aca="false">[1]для_сайта_менее_150_кВт!C180</f>
        <v>5679.8</v>
      </c>
      <c r="D107" s="14" t="n">
        <f aca="false">[1]для_сайта_менее_150_кВт!D180</f>
        <v>5607.91</v>
      </c>
      <c r="E107" s="14" t="n">
        <f aca="false">[1]для_сайта_менее_150_кВт!E180</f>
        <v>5589.24</v>
      </c>
      <c r="F107" s="14" t="n">
        <f aca="false">[1]для_сайта_менее_150_кВт!F180</f>
        <v>5571.27</v>
      </c>
      <c r="G107" s="14" t="n">
        <f aca="false">[1]для_сайта_менее_150_кВт!G180</f>
        <v>5629.33</v>
      </c>
      <c r="H107" s="14" t="n">
        <f aca="false">[1]для_сайта_менее_150_кВт!H180</f>
        <v>5777.15</v>
      </c>
      <c r="I107" s="14" t="n">
        <f aca="false">[1]для_сайта_менее_150_кВт!I180</f>
        <v>6291.53</v>
      </c>
      <c r="J107" s="14" t="n">
        <f aca="false">[1]для_сайта_менее_150_кВт!J180</f>
        <v>6408.41</v>
      </c>
      <c r="K107" s="14" t="n">
        <f aca="false">[1]для_сайта_менее_150_кВт!K180</f>
        <v>6456.43</v>
      </c>
      <c r="L107" s="14" t="n">
        <f aca="false">[1]для_сайта_менее_150_кВт!L180</f>
        <v>6455.4</v>
      </c>
      <c r="M107" s="14" t="n">
        <f aca="false">[1]для_сайта_менее_150_кВт!M180</f>
        <v>6432.42</v>
      </c>
      <c r="N107" s="14" t="n">
        <f aca="false">[1]для_сайта_менее_150_кВт!N180</f>
        <v>6432.34</v>
      </c>
      <c r="O107" s="14" t="n">
        <f aca="false">[1]для_сайта_менее_150_кВт!O180</f>
        <v>6471.81</v>
      </c>
      <c r="P107" s="14" t="n">
        <f aca="false">[1]для_сайта_менее_150_кВт!P180</f>
        <v>6470.26</v>
      </c>
      <c r="Q107" s="14" t="n">
        <f aca="false">[1]для_сайта_менее_150_кВт!Q180</f>
        <v>6475.68</v>
      </c>
      <c r="R107" s="14" t="n">
        <f aca="false">[1]для_сайта_менее_150_кВт!R180</f>
        <v>6480.69</v>
      </c>
      <c r="S107" s="14" t="n">
        <f aca="false">[1]для_сайта_менее_150_кВт!S180</f>
        <v>6650.16</v>
      </c>
      <c r="T107" s="14" t="n">
        <f aca="false">[1]для_сайта_менее_150_кВт!T180</f>
        <v>6674.65</v>
      </c>
      <c r="U107" s="14" t="n">
        <f aca="false">[1]для_сайта_менее_150_кВт!U180</f>
        <v>7430.13</v>
      </c>
      <c r="V107" s="14" t="n">
        <f aca="false">[1]для_сайта_менее_150_кВт!V180</f>
        <v>6932.1</v>
      </c>
      <c r="W107" s="14" t="n">
        <f aca="false">[1]для_сайта_менее_150_кВт!W180</f>
        <v>6527.59</v>
      </c>
      <c r="X107" s="14" t="n">
        <f aca="false">[1]для_сайта_менее_150_кВт!X180</f>
        <v>6430.74</v>
      </c>
      <c r="Y107" s="14" t="n">
        <f aca="false">[1]для_сайта_менее_150_кВт!Y180</f>
        <v>6298.74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955.1</v>
      </c>
      <c r="C108" s="14" t="n">
        <f aca="false">[1]для_сайта_менее_150_кВт!C181</f>
        <v>5790.35</v>
      </c>
      <c r="D108" s="14" t="n">
        <f aca="false">[1]для_сайта_менее_150_кВт!D181</f>
        <v>5670.52</v>
      </c>
      <c r="E108" s="14" t="n">
        <f aca="false">[1]для_сайта_менее_150_кВт!E181</f>
        <v>5627.96</v>
      </c>
      <c r="F108" s="14" t="n">
        <f aca="false">[1]для_сайта_менее_150_кВт!F181</f>
        <v>5609.66</v>
      </c>
      <c r="G108" s="14" t="n">
        <f aca="false">[1]для_сайта_менее_150_кВт!G181</f>
        <v>5729.11</v>
      </c>
      <c r="H108" s="14" t="n">
        <f aca="false">[1]для_сайта_менее_150_кВт!H181</f>
        <v>5730.66</v>
      </c>
      <c r="I108" s="14" t="n">
        <f aca="false">[1]для_сайта_менее_150_кВт!I181</f>
        <v>6014.5</v>
      </c>
      <c r="J108" s="14" t="n">
        <f aca="false">[1]для_сайта_менее_150_кВт!J181</f>
        <v>6363.07</v>
      </c>
      <c r="K108" s="14" t="n">
        <f aca="false">[1]для_сайта_менее_150_кВт!K181</f>
        <v>6464.38</v>
      </c>
      <c r="L108" s="14" t="n">
        <f aca="false">[1]для_сайта_менее_150_кВт!L181</f>
        <v>6473.21</v>
      </c>
      <c r="M108" s="14" t="n">
        <f aca="false">[1]для_сайта_менее_150_кВт!M181</f>
        <v>6471.31</v>
      </c>
      <c r="N108" s="14" t="n">
        <f aca="false">[1]для_сайта_менее_150_кВт!N181</f>
        <v>6468.93</v>
      </c>
      <c r="O108" s="14" t="n">
        <f aca="false">[1]для_сайта_менее_150_кВт!O181</f>
        <v>6474.13</v>
      </c>
      <c r="P108" s="14" t="n">
        <f aca="false">[1]для_сайта_менее_150_кВт!P181</f>
        <v>6477.25</v>
      </c>
      <c r="Q108" s="14" t="n">
        <f aca="false">[1]для_сайта_менее_150_кВт!Q181</f>
        <v>6496.69</v>
      </c>
      <c r="R108" s="14" t="n">
        <f aca="false">[1]для_сайта_менее_150_кВт!R181</f>
        <v>6623.52</v>
      </c>
      <c r="S108" s="14" t="n">
        <f aca="false">[1]для_сайта_менее_150_кВт!S181</f>
        <v>6611.77</v>
      </c>
      <c r="T108" s="14" t="n">
        <f aca="false">[1]для_сайта_менее_150_кВт!T181</f>
        <v>6637.06</v>
      </c>
      <c r="U108" s="14" t="n">
        <f aca="false">[1]для_сайта_менее_150_кВт!U181</f>
        <v>6643.95</v>
      </c>
      <c r="V108" s="14" t="n">
        <f aca="false">[1]для_сайта_менее_150_кВт!V181</f>
        <v>6661.02</v>
      </c>
      <c r="W108" s="14" t="n">
        <f aca="false">[1]для_сайта_менее_150_кВт!W181</f>
        <v>6566.89</v>
      </c>
      <c r="X108" s="14" t="n">
        <f aca="false">[1]для_сайта_менее_150_кВт!X181</f>
        <v>6386.94</v>
      </c>
      <c r="Y108" s="14" t="n">
        <f aca="false">[1]для_сайта_менее_150_кВт!Y181</f>
        <v>6146.6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758.89</v>
      </c>
      <c r="C109" s="14" t="n">
        <f aca="false">[1]для_сайта_менее_150_кВт!C182</f>
        <v>5582.3</v>
      </c>
      <c r="D109" s="14" t="n">
        <f aca="false">[1]для_сайта_менее_150_кВт!D182</f>
        <v>5510.33</v>
      </c>
      <c r="E109" s="14" t="n">
        <f aca="false">[1]для_сайта_менее_150_кВт!E182</f>
        <v>5449.66</v>
      </c>
      <c r="F109" s="14" t="n">
        <f aca="false">[1]для_сайта_менее_150_кВт!F182</f>
        <v>5431.1</v>
      </c>
      <c r="G109" s="14" t="n">
        <f aca="false">[1]для_сайта_менее_150_кВт!G182</f>
        <v>5704.36</v>
      </c>
      <c r="H109" s="14" t="n">
        <f aca="false">[1]для_сайта_менее_150_кВт!H182</f>
        <v>6219.91</v>
      </c>
      <c r="I109" s="14" t="n">
        <f aca="false">[1]для_сайта_менее_150_кВт!I182</f>
        <v>6417.6</v>
      </c>
      <c r="J109" s="14" t="n">
        <f aca="false">[1]для_сайта_менее_150_кВт!J182</f>
        <v>6463.75</v>
      </c>
      <c r="K109" s="14" t="n">
        <f aca="false">[1]для_сайта_менее_150_кВт!K182</f>
        <v>6416.11</v>
      </c>
      <c r="L109" s="14" t="n">
        <f aca="false">[1]для_сайта_менее_150_кВт!L182</f>
        <v>6417.17</v>
      </c>
      <c r="M109" s="14" t="n">
        <f aca="false">[1]для_сайта_менее_150_кВт!M182</f>
        <v>6410.66</v>
      </c>
      <c r="N109" s="14" t="n">
        <f aca="false">[1]для_сайта_менее_150_кВт!N182</f>
        <v>6390.06</v>
      </c>
      <c r="O109" s="14" t="n">
        <f aca="false">[1]для_сайта_менее_150_кВт!O182</f>
        <v>6487.61</v>
      </c>
      <c r="P109" s="14" t="n">
        <f aca="false">[1]для_сайта_менее_150_кВт!P182</f>
        <v>6396.16</v>
      </c>
      <c r="Q109" s="14" t="n">
        <f aca="false">[1]для_сайта_менее_150_кВт!Q182</f>
        <v>6416.51</v>
      </c>
      <c r="R109" s="14" t="n">
        <f aca="false">[1]для_сайта_менее_150_кВт!R182</f>
        <v>6419.3</v>
      </c>
      <c r="S109" s="14" t="n">
        <f aca="false">[1]для_сайта_менее_150_кВт!S182</f>
        <v>6418.36</v>
      </c>
      <c r="T109" s="14" t="n">
        <f aca="false">[1]для_сайта_менее_150_кВт!T182</f>
        <v>6434.67</v>
      </c>
      <c r="U109" s="14" t="n">
        <f aca="false">[1]для_сайта_менее_150_кВт!U182</f>
        <v>6419.64</v>
      </c>
      <c r="V109" s="14" t="n">
        <f aca="false">[1]для_сайта_менее_150_кВт!V182</f>
        <v>6412.47</v>
      </c>
      <c r="W109" s="14" t="n">
        <f aca="false">[1]для_сайта_менее_150_кВт!W182</f>
        <v>6409.55</v>
      </c>
      <c r="X109" s="14" t="n">
        <f aca="false">[1]для_сайта_менее_150_кВт!X182</f>
        <v>6438.43</v>
      </c>
      <c r="Y109" s="14" t="n">
        <f aca="false">[1]для_сайта_менее_150_кВт!Y182</f>
        <v>6209.73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961.49</v>
      </c>
      <c r="C110" s="14" t="n">
        <f aca="false">[1]для_сайта_менее_150_кВт!C183</f>
        <v>5599.85</v>
      </c>
      <c r="D110" s="14" t="n">
        <f aca="false">[1]для_сайта_менее_150_кВт!D183</f>
        <v>5561.66</v>
      </c>
      <c r="E110" s="14" t="n">
        <f aca="false">[1]для_сайта_менее_150_кВт!E183</f>
        <v>5589.3</v>
      </c>
      <c r="F110" s="14" t="n">
        <f aca="false">[1]для_сайта_менее_150_кВт!F183</f>
        <v>5648.95</v>
      </c>
      <c r="G110" s="14" t="n">
        <f aca="false">[1]для_сайта_менее_150_кВт!G183</f>
        <v>5859.32</v>
      </c>
      <c r="H110" s="14" t="n">
        <f aca="false">[1]для_сайта_менее_150_кВт!H183</f>
        <v>6300.69</v>
      </c>
      <c r="I110" s="14" t="n">
        <f aca="false">[1]для_сайта_менее_150_кВт!I183</f>
        <v>6346.83</v>
      </c>
      <c r="J110" s="14" t="n">
        <f aca="false">[1]для_сайта_менее_150_кВт!J183</f>
        <v>6477.32</v>
      </c>
      <c r="K110" s="14" t="n">
        <f aca="false">[1]для_сайта_менее_150_кВт!K183</f>
        <v>6496.21</v>
      </c>
      <c r="L110" s="14" t="n">
        <f aca="false">[1]для_сайта_менее_150_кВт!L183</f>
        <v>6515.59</v>
      </c>
      <c r="M110" s="14" t="n">
        <f aca="false">[1]для_сайта_менее_150_кВт!M183</f>
        <v>6490.57</v>
      </c>
      <c r="N110" s="14" t="n">
        <f aca="false">[1]для_сайта_менее_150_кВт!N183</f>
        <v>6484.43</v>
      </c>
      <c r="O110" s="14" t="n">
        <f aca="false">[1]для_сайта_менее_150_кВт!O183</f>
        <v>6480.64</v>
      </c>
      <c r="P110" s="14" t="n">
        <f aca="false">[1]для_сайта_менее_150_кВт!P183</f>
        <v>6481.72</v>
      </c>
      <c r="Q110" s="14" t="n">
        <f aca="false">[1]для_сайта_менее_150_кВт!Q183</f>
        <v>6485.5</v>
      </c>
      <c r="R110" s="14" t="n">
        <f aca="false">[1]для_сайта_менее_150_кВт!R183</f>
        <v>6504.53</v>
      </c>
      <c r="S110" s="14" t="n">
        <f aca="false">[1]для_сайта_менее_150_кВт!S183</f>
        <v>6490.2</v>
      </c>
      <c r="T110" s="14" t="n">
        <f aca="false">[1]для_сайта_менее_150_кВт!T183</f>
        <v>6525.59</v>
      </c>
      <c r="U110" s="14" t="n">
        <f aca="false">[1]для_сайта_менее_150_кВт!U183</f>
        <v>6520.42</v>
      </c>
      <c r="V110" s="14" t="n">
        <f aca="false">[1]для_сайта_менее_150_кВт!V183</f>
        <v>6520.93</v>
      </c>
      <c r="W110" s="14" t="n">
        <f aca="false">[1]для_сайта_менее_150_кВт!W183</f>
        <v>6546.58</v>
      </c>
      <c r="X110" s="14" t="n">
        <f aca="false">[1]для_сайта_менее_150_кВт!X183</f>
        <v>6451.86</v>
      </c>
      <c r="Y110" s="14" t="n">
        <f aca="false">[1]для_сайта_менее_150_кВт!Y183</f>
        <v>6288.14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662.98</v>
      </c>
      <c r="C111" s="14" t="n">
        <f aca="false">[1]для_сайта_менее_150_кВт!C184</f>
        <v>5548.32</v>
      </c>
      <c r="D111" s="14" t="n">
        <f aca="false">[1]для_сайта_менее_150_кВт!D184</f>
        <v>5474.55</v>
      </c>
      <c r="E111" s="14" t="n">
        <f aca="false">[1]для_сайта_менее_150_кВт!E184</f>
        <v>5542.65</v>
      </c>
      <c r="F111" s="14" t="n">
        <f aca="false">[1]для_сайта_менее_150_кВт!F184</f>
        <v>5600.6</v>
      </c>
      <c r="G111" s="14" t="n">
        <f aca="false">[1]для_сайта_менее_150_кВт!G184</f>
        <v>5753.9</v>
      </c>
      <c r="H111" s="14" t="n">
        <f aca="false">[1]для_сайта_менее_150_кВт!H184</f>
        <v>6121.95</v>
      </c>
      <c r="I111" s="14" t="n">
        <f aca="false">[1]для_сайта_менее_150_кВт!I184</f>
        <v>6342.04</v>
      </c>
      <c r="J111" s="14" t="n">
        <f aca="false">[1]для_сайта_менее_150_кВт!J184</f>
        <v>6491.51</v>
      </c>
      <c r="K111" s="14" t="n">
        <f aca="false">[1]для_сайта_менее_150_кВт!K184</f>
        <v>6521.2</v>
      </c>
      <c r="L111" s="14" t="n">
        <f aca="false">[1]для_сайта_менее_150_кВт!L184</f>
        <v>6516.76</v>
      </c>
      <c r="M111" s="14" t="n">
        <f aca="false">[1]для_сайта_менее_150_кВт!M184</f>
        <v>6488.71</v>
      </c>
      <c r="N111" s="14" t="n">
        <f aca="false">[1]для_сайта_менее_150_кВт!N184</f>
        <v>6508.49</v>
      </c>
      <c r="O111" s="14" t="n">
        <f aca="false">[1]для_сайта_менее_150_кВт!O184</f>
        <v>6499.03</v>
      </c>
      <c r="P111" s="14" t="n">
        <f aca="false">[1]для_сайта_менее_150_кВт!P184</f>
        <v>6517.29</v>
      </c>
      <c r="Q111" s="14" t="n">
        <f aca="false">[1]для_сайта_менее_150_кВт!Q184</f>
        <v>6512.84</v>
      </c>
      <c r="R111" s="14" t="n">
        <f aca="false">[1]для_сайта_менее_150_кВт!R184</f>
        <v>6527.65</v>
      </c>
      <c r="S111" s="14" t="n">
        <f aca="false">[1]для_сайта_менее_150_кВт!S184</f>
        <v>6526.69</v>
      </c>
      <c r="T111" s="14" t="n">
        <f aca="false">[1]для_сайта_менее_150_кВт!T184</f>
        <v>6549.8</v>
      </c>
      <c r="U111" s="14" t="n">
        <f aca="false">[1]для_сайта_менее_150_кВт!U184</f>
        <v>6571.38</v>
      </c>
      <c r="V111" s="14" t="n">
        <f aca="false">[1]для_сайта_менее_150_кВт!V184</f>
        <v>6529.77</v>
      </c>
      <c r="W111" s="14" t="n">
        <f aca="false">[1]для_сайта_менее_150_кВт!W184</f>
        <v>6541.22</v>
      </c>
      <c r="X111" s="14" t="n">
        <f aca="false">[1]для_сайта_менее_150_кВт!X184</f>
        <v>6458.39</v>
      </c>
      <c r="Y111" s="14" t="n">
        <f aca="false">[1]для_сайта_менее_150_кВт!Y184</f>
        <v>6281.43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627.95</v>
      </c>
      <c r="C112" s="14" t="n">
        <f aca="false">[1]для_сайта_менее_150_кВт!C185</f>
        <v>5469.89</v>
      </c>
      <c r="D112" s="14" t="n">
        <f aca="false">[1]для_сайта_менее_150_кВт!D185</f>
        <v>5429.59</v>
      </c>
      <c r="E112" s="14" t="n">
        <f aca="false">[1]для_сайта_менее_150_кВт!E185</f>
        <v>5386.6</v>
      </c>
      <c r="F112" s="14" t="n">
        <f aca="false">[1]для_сайта_менее_150_кВт!F185</f>
        <v>5396.26</v>
      </c>
      <c r="G112" s="14" t="n">
        <f aca="false">[1]для_сайта_менее_150_кВт!G185</f>
        <v>5622.12</v>
      </c>
      <c r="H112" s="14" t="n">
        <f aca="false">[1]для_сайта_менее_150_кВт!H185</f>
        <v>5945.65</v>
      </c>
      <c r="I112" s="14" t="n">
        <f aca="false">[1]для_сайта_менее_150_кВт!I185</f>
        <v>6276.44</v>
      </c>
      <c r="J112" s="14" t="n">
        <f aca="false">[1]для_сайта_менее_150_кВт!J185</f>
        <v>6379.43</v>
      </c>
      <c r="K112" s="14" t="n">
        <f aca="false">[1]для_сайта_менее_150_кВт!K185</f>
        <v>6391.68</v>
      </c>
      <c r="L112" s="14" t="n">
        <f aca="false">[1]для_сайта_менее_150_кВт!L185</f>
        <v>6318.41</v>
      </c>
      <c r="M112" s="14" t="n">
        <f aca="false">[1]для_сайта_менее_150_кВт!M185</f>
        <v>6303.51</v>
      </c>
      <c r="N112" s="14" t="n">
        <f aca="false">[1]для_сайта_менее_150_кВт!N185</f>
        <v>6245.91</v>
      </c>
      <c r="O112" s="14" t="n">
        <f aca="false">[1]для_сайта_менее_150_кВт!O185</f>
        <v>6294.92</v>
      </c>
      <c r="P112" s="14" t="n">
        <f aca="false">[1]для_сайта_менее_150_кВт!P185</f>
        <v>6296.98</v>
      </c>
      <c r="Q112" s="14" t="n">
        <f aca="false">[1]для_сайта_менее_150_кВт!Q185</f>
        <v>6321.65</v>
      </c>
      <c r="R112" s="14" t="n">
        <f aca="false">[1]для_сайта_менее_150_кВт!R185</f>
        <v>6333.91</v>
      </c>
      <c r="S112" s="14" t="n">
        <f aca="false">[1]для_сайта_менее_150_кВт!S185</f>
        <v>6369.32</v>
      </c>
      <c r="T112" s="14" t="n">
        <f aca="false">[1]для_сайта_менее_150_кВт!T185</f>
        <v>6390.63</v>
      </c>
      <c r="U112" s="14" t="n">
        <f aca="false">[1]для_сайта_менее_150_кВт!U185</f>
        <v>6401.93</v>
      </c>
      <c r="V112" s="14" t="n">
        <f aca="false">[1]для_сайта_менее_150_кВт!V185</f>
        <v>6407.89</v>
      </c>
      <c r="W112" s="14" t="n">
        <f aca="false">[1]для_сайта_менее_150_кВт!W185</f>
        <v>6405.46</v>
      </c>
      <c r="X112" s="14" t="n">
        <f aca="false">[1]для_сайта_менее_150_кВт!X185</f>
        <v>6244.47</v>
      </c>
      <c r="Y112" s="14" t="n">
        <f aca="false">[1]для_сайта_менее_150_кВт!Y185</f>
        <v>5776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7</v>
      </c>
      <c r="B115" s="11" t="s">
        <v>35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9</v>
      </c>
      <c r="C116" s="12" t="s">
        <v>10</v>
      </c>
      <c r="D116" s="12" t="s">
        <v>11</v>
      </c>
      <c r="E116" s="12" t="s">
        <v>12</v>
      </c>
      <c r="F116" s="12" t="s">
        <v>13</v>
      </c>
      <c r="G116" s="12" t="s">
        <v>14</v>
      </c>
      <c r="H116" s="12" t="s">
        <v>15</v>
      </c>
      <c r="I116" s="12" t="s">
        <v>16</v>
      </c>
      <c r="J116" s="12" t="s">
        <v>17</v>
      </c>
      <c r="K116" s="12" t="s">
        <v>18</v>
      </c>
      <c r="L116" s="12" t="s">
        <v>19</v>
      </c>
      <c r="M116" s="12" t="s">
        <v>20</v>
      </c>
      <c r="N116" s="12" t="s">
        <v>21</v>
      </c>
      <c r="O116" s="12" t="s">
        <v>22</v>
      </c>
      <c r="P116" s="12" t="s">
        <v>23</v>
      </c>
      <c r="Q116" s="12" t="s">
        <v>24</v>
      </c>
      <c r="R116" s="12" t="s">
        <v>25</v>
      </c>
      <c r="S116" s="12" t="s">
        <v>26</v>
      </c>
      <c r="T116" s="12" t="s">
        <v>27</v>
      </c>
      <c r="U116" s="12" t="s">
        <v>28</v>
      </c>
      <c r="V116" s="12" t="s">
        <v>29</v>
      </c>
      <c r="W116" s="12" t="s">
        <v>30</v>
      </c>
      <c r="X116" s="12" t="s">
        <v>31</v>
      </c>
      <c r="Y116" s="12" t="s">
        <v>32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255.21</v>
      </c>
      <c r="C117" s="14" t="n">
        <f aca="false">[1]для_сайта_менее_150_кВт!C190</f>
        <v>6012.44</v>
      </c>
      <c r="D117" s="14" t="n">
        <f aca="false">[1]для_сайта_менее_150_кВт!D190</f>
        <v>6012.23</v>
      </c>
      <c r="E117" s="14" t="n">
        <f aca="false">[1]для_сайта_менее_150_кВт!E190</f>
        <v>6012.38</v>
      </c>
      <c r="F117" s="14" t="n">
        <f aca="false">[1]для_сайта_менее_150_кВт!F190</f>
        <v>6013.48</v>
      </c>
      <c r="G117" s="14" t="n">
        <f aca="false">[1]для_сайта_менее_150_кВт!G190</f>
        <v>7146.45</v>
      </c>
      <c r="H117" s="14" t="n">
        <f aca="false">[1]для_сайта_менее_150_кВт!H190</f>
        <v>7264.66</v>
      </c>
      <c r="I117" s="14" t="n">
        <f aca="false">[1]для_сайта_менее_150_кВт!I190</f>
        <v>7603.3</v>
      </c>
      <c r="J117" s="14" t="n">
        <f aca="false">[1]для_сайта_менее_150_кВт!J190</f>
        <v>8073.69</v>
      </c>
      <c r="K117" s="14" t="n">
        <f aca="false">[1]для_сайта_менее_150_кВт!K190</f>
        <v>8104.74</v>
      </c>
      <c r="L117" s="14" t="n">
        <f aca="false">[1]для_сайта_менее_150_кВт!L190</f>
        <v>8095.08</v>
      </c>
      <c r="M117" s="14" t="n">
        <f aca="false">[1]для_сайта_менее_150_кВт!M190</f>
        <v>8078.46</v>
      </c>
      <c r="N117" s="14" t="n">
        <f aca="false">[1]для_сайта_менее_150_кВт!N190</f>
        <v>8072.71</v>
      </c>
      <c r="O117" s="14" t="n">
        <f aca="false">[1]для_сайта_менее_150_кВт!O190</f>
        <v>8135.72</v>
      </c>
      <c r="P117" s="14" t="n">
        <f aca="false">[1]для_сайта_менее_150_кВт!P190</f>
        <v>8152.61</v>
      </c>
      <c r="Q117" s="14" t="n">
        <f aca="false">[1]для_сайта_менее_150_кВт!Q190</f>
        <v>8170.9</v>
      </c>
      <c r="R117" s="14" t="n">
        <f aca="false">[1]для_сайта_менее_150_кВт!R190</f>
        <v>8179.49</v>
      </c>
      <c r="S117" s="14" t="n">
        <f aca="false">[1]для_сайта_менее_150_кВт!S190</f>
        <v>8172.32</v>
      </c>
      <c r="T117" s="14" t="n">
        <f aca="false">[1]для_сайта_менее_150_кВт!T190</f>
        <v>8192.75</v>
      </c>
      <c r="U117" s="14" t="n">
        <f aca="false">[1]для_сайта_менее_150_кВт!U190</f>
        <v>8254.98</v>
      </c>
      <c r="V117" s="14" t="n">
        <f aca="false">[1]для_сайта_менее_150_кВт!V190</f>
        <v>8225.3</v>
      </c>
      <c r="W117" s="14" t="n">
        <f aca="false">[1]для_сайта_менее_150_кВт!W190</f>
        <v>8185.89</v>
      </c>
      <c r="X117" s="14" t="n">
        <f aca="false">[1]для_сайта_менее_150_кВт!X190</f>
        <v>7997.17</v>
      </c>
      <c r="Y117" s="14" t="n">
        <f aca="false">[1]для_сайта_менее_150_кВт!Y190</f>
        <v>7550.11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463.84</v>
      </c>
      <c r="C118" s="14" t="n">
        <f aca="false">[1]для_сайта_менее_150_кВт!C191</f>
        <v>7324.25</v>
      </c>
      <c r="D118" s="14" t="n">
        <f aca="false">[1]для_сайта_менее_150_кВт!D191</f>
        <v>7263.84</v>
      </c>
      <c r="E118" s="14" t="n">
        <f aca="false">[1]для_сайта_менее_150_кВт!E191</f>
        <v>7280.96</v>
      </c>
      <c r="F118" s="14" t="n">
        <f aca="false">[1]для_сайта_менее_150_кВт!F191</f>
        <v>7366.17</v>
      </c>
      <c r="G118" s="14" t="n">
        <f aca="false">[1]для_сайта_менее_150_кВт!G191</f>
        <v>7568.17</v>
      </c>
      <c r="H118" s="14" t="n">
        <f aca="false">[1]для_сайта_менее_150_кВт!H191</f>
        <v>7787.37</v>
      </c>
      <c r="I118" s="14" t="n">
        <f aca="false">[1]для_сайта_менее_150_кВт!I191</f>
        <v>8042.71</v>
      </c>
      <c r="J118" s="14" t="n">
        <f aca="false">[1]для_сайта_менее_150_кВт!J191</f>
        <v>8276.35</v>
      </c>
      <c r="K118" s="14" t="n">
        <f aca="false">[1]для_сайта_менее_150_кВт!K191</f>
        <v>8350.36</v>
      </c>
      <c r="L118" s="14" t="n">
        <f aca="false">[1]для_сайта_менее_150_кВт!L191</f>
        <v>8323.14</v>
      </c>
      <c r="M118" s="14" t="n">
        <f aca="false">[1]для_сайта_менее_150_кВт!M191</f>
        <v>8309.5</v>
      </c>
      <c r="N118" s="14" t="n">
        <f aca="false">[1]для_сайта_менее_150_кВт!N191</f>
        <v>8317.72</v>
      </c>
      <c r="O118" s="14" t="n">
        <f aca="false">[1]для_сайта_менее_150_кВт!O191</f>
        <v>8350.92</v>
      </c>
      <c r="P118" s="14" t="n">
        <f aca="false">[1]для_сайта_менее_150_кВт!P191</f>
        <v>8409.3</v>
      </c>
      <c r="Q118" s="14" t="n">
        <f aca="false">[1]для_сайта_менее_150_кВт!Q191</f>
        <v>8389.1</v>
      </c>
      <c r="R118" s="14" t="n">
        <f aca="false">[1]для_сайта_менее_150_кВт!R191</f>
        <v>8415.1</v>
      </c>
      <c r="S118" s="14" t="n">
        <f aca="false">[1]для_сайта_менее_150_кВт!S191</f>
        <v>8401.41</v>
      </c>
      <c r="T118" s="14" t="n">
        <f aca="false">[1]для_сайта_менее_150_кВт!T191</f>
        <v>8419.85</v>
      </c>
      <c r="U118" s="14" t="n">
        <f aca="false">[1]для_сайта_менее_150_кВт!U191</f>
        <v>8439.05</v>
      </c>
      <c r="V118" s="14" t="n">
        <f aca="false">[1]для_сайта_менее_150_кВт!V191</f>
        <v>8429.13</v>
      </c>
      <c r="W118" s="14" t="n">
        <f aca="false">[1]для_сайта_менее_150_кВт!W191</f>
        <v>8438.95</v>
      </c>
      <c r="X118" s="14" t="n">
        <f aca="false">[1]для_сайта_менее_150_кВт!X191</f>
        <v>8280.07</v>
      </c>
      <c r="Y118" s="14" t="n">
        <f aca="false">[1]для_сайта_менее_150_кВт!Y191</f>
        <v>8179.31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8089.48</v>
      </c>
      <c r="C119" s="14" t="n">
        <f aca="false">[1]для_сайта_менее_150_кВт!C192</f>
        <v>8114.93</v>
      </c>
      <c r="D119" s="14" t="n">
        <f aca="false">[1]для_сайта_менее_150_кВт!D192</f>
        <v>8109.22</v>
      </c>
      <c r="E119" s="14" t="n">
        <f aca="false">[1]для_сайта_менее_150_кВт!E192</f>
        <v>8115.36</v>
      </c>
      <c r="F119" s="14" t="n">
        <f aca="false">[1]для_сайта_менее_150_кВт!F192</f>
        <v>8135.79</v>
      </c>
      <c r="G119" s="14" t="n">
        <f aca="false">[1]для_сайта_менее_150_кВт!G192</f>
        <v>8146.61</v>
      </c>
      <c r="H119" s="14" t="n">
        <f aca="false">[1]для_сайта_менее_150_кВт!H192</f>
        <v>8160.17</v>
      </c>
      <c r="I119" s="14" t="n">
        <f aca="false">[1]для_сайта_менее_150_кВт!I192</f>
        <v>8183.04</v>
      </c>
      <c r="J119" s="14" t="n">
        <f aca="false">[1]для_сайта_менее_150_кВт!J192</f>
        <v>8402.92</v>
      </c>
      <c r="K119" s="14" t="n">
        <f aca="false">[1]для_сайта_менее_150_кВт!K192</f>
        <v>8432.96</v>
      </c>
      <c r="L119" s="14" t="n">
        <f aca="false">[1]для_сайта_менее_150_кВт!L192</f>
        <v>8410.16</v>
      </c>
      <c r="M119" s="14" t="n">
        <f aca="false">[1]для_сайта_менее_150_кВт!M192</f>
        <v>8430.56</v>
      </c>
      <c r="N119" s="14" t="n">
        <f aca="false">[1]для_сайта_менее_150_кВт!N192</f>
        <v>8411.69</v>
      </c>
      <c r="O119" s="14" t="n">
        <f aca="false">[1]для_сайта_менее_150_кВт!O192</f>
        <v>8428.21</v>
      </c>
      <c r="P119" s="14" t="n">
        <f aca="false">[1]для_сайта_менее_150_кВт!P192</f>
        <v>8416.92</v>
      </c>
      <c r="Q119" s="14" t="n">
        <f aca="false">[1]для_сайта_менее_150_кВт!Q192</f>
        <v>8408.47</v>
      </c>
      <c r="R119" s="14" t="n">
        <f aca="false">[1]для_сайта_менее_150_кВт!R192</f>
        <v>8410.29</v>
      </c>
      <c r="S119" s="14" t="n">
        <f aca="false">[1]для_сайта_менее_150_кВт!S192</f>
        <v>8410.12</v>
      </c>
      <c r="T119" s="14" t="n">
        <f aca="false">[1]для_сайта_менее_150_кВт!T192</f>
        <v>8408.06</v>
      </c>
      <c r="U119" s="14" t="n">
        <f aca="false">[1]для_сайта_менее_150_кВт!U192</f>
        <v>8424.19</v>
      </c>
      <c r="V119" s="14" t="n">
        <f aca="false">[1]для_сайта_менее_150_кВт!V192</f>
        <v>8413.2</v>
      </c>
      <c r="W119" s="14" t="n">
        <f aca="false">[1]для_сайта_менее_150_кВт!W192</f>
        <v>8425.95</v>
      </c>
      <c r="X119" s="14" t="n">
        <f aca="false">[1]для_сайта_менее_150_кВт!X192</f>
        <v>8207.26</v>
      </c>
      <c r="Y119" s="14" t="n">
        <f aca="false">[1]для_сайта_менее_150_кВт!Y192</f>
        <v>7836.53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754.98</v>
      </c>
      <c r="C120" s="14" t="n">
        <f aca="false">[1]для_сайта_менее_150_кВт!C193</f>
        <v>7558.21</v>
      </c>
      <c r="D120" s="14" t="n">
        <f aca="false">[1]для_сайта_менее_150_кВт!D193</f>
        <v>7506.69</v>
      </c>
      <c r="E120" s="14" t="n">
        <f aca="false">[1]для_сайта_менее_150_кВт!E193</f>
        <v>7490.06</v>
      </c>
      <c r="F120" s="14" t="n">
        <f aca="false">[1]для_сайта_менее_150_кВт!F193</f>
        <v>7653.81</v>
      </c>
      <c r="G120" s="14" t="n">
        <f aca="false">[1]для_сайта_менее_150_кВт!G193</f>
        <v>7929.36</v>
      </c>
      <c r="H120" s="14" t="n">
        <f aca="false">[1]для_сайта_менее_150_кВт!H193</f>
        <v>8187.62</v>
      </c>
      <c r="I120" s="14" t="n">
        <f aca="false">[1]для_сайта_менее_150_кВт!I193</f>
        <v>8192.84</v>
      </c>
      <c r="J120" s="14" t="n">
        <f aca="false">[1]для_сайта_менее_150_кВт!J193</f>
        <v>8385.19</v>
      </c>
      <c r="K120" s="14" t="n">
        <f aca="false">[1]для_сайта_менее_150_кВт!K193</f>
        <v>8432.37</v>
      </c>
      <c r="L120" s="14" t="n">
        <f aca="false">[1]для_сайта_менее_150_кВт!L193</f>
        <v>8426.25</v>
      </c>
      <c r="M120" s="14" t="n">
        <f aca="false">[1]для_сайта_менее_150_кВт!M193</f>
        <v>8418.16</v>
      </c>
      <c r="N120" s="14" t="n">
        <f aca="false">[1]для_сайта_менее_150_кВт!N193</f>
        <v>8424.82</v>
      </c>
      <c r="O120" s="14" t="n">
        <f aca="false">[1]для_сайта_менее_150_кВт!O193</f>
        <v>8454.36</v>
      </c>
      <c r="P120" s="14" t="n">
        <f aca="false">[1]для_сайта_менее_150_кВт!P193</f>
        <v>8454.36</v>
      </c>
      <c r="Q120" s="14" t="n">
        <f aca="false">[1]для_сайта_менее_150_кВт!Q193</f>
        <v>8430.37</v>
      </c>
      <c r="R120" s="14" t="n">
        <f aca="false">[1]для_сайта_менее_150_кВт!R193</f>
        <v>8402.64</v>
      </c>
      <c r="S120" s="14" t="n">
        <f aca="false">[1]для_сайта_менее_150_кВт!S193</f>
        <v>8410.37</v>
      </c>
      <c r="T120" s="14" t="n">
        <f aca="false">[1]для_сайта_менее_150_кВт!T193</f>
        <v>8431.39</v>
      </c>
      <c r="U120" s="14" t="n">
        <f aca="false">[1]для_сайта_менее_150_кВт!U193</f>
        <v>8446.05</v>
      </c>
      <c r="V120" s="14" t="n">
        <f aca="false">[1]для_сайта_менее_150_кВт!V193</f>
        <v>8431.86</v>
      </c>
      <c r="W120" s="14" t="n">
        <f aca="false">[1]для_сайта_менее_150_кВт!W193</f>
        <v>8440.88</v>
      </c>
      <c r="X120" s="14" t="n">
        <f aca="false">[1]для_сайта_менее_150_кВт!X193</f>
        <v>8279.42</v>
      </c>
      <c r="Y120" s="14" t="n">
        <f aca="false">[1]для_сайта_менее_150_кВт!Y193</f>
        <v>8136.04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829.4</v>
      </c>
      <c r="C121" s="14" t="n">
        <f aca="false">[1]для_сайта_менее_150_кВт!C194</f>
        <v>7643.01</v>
      </c>
      <c r="D121" s="14" t="n">
        <f aca="false">[1]для_сайта_менее_150_кВт!D194</f>
        <v>7507.55</v>
      </c>
      <c r="E121" s="14" t="n">
        <f aca="false">[1]для_сайта_менее_150_кВт!E194</f>
        <v>7541.36</v>
      </c>
      <c r="F121" s="14" t="n">
        <f aca="false">[1]для_сайта_менее_150_кВт!F194</f>
        <v>7611.99</v>
      </c>
      <c r="G121" s="14" t="n">
        <f aca="false">[1]для_сайта_менее_150_кВт!G194</f>
        <v>7672.36</v>
      </c>
      <c r="H121" s="14" t="n">
        <f aca="false">[1]для_сайта_менее_150_кВт!H194</f>
        <v>7726.49</v>
      </c>
      <c r="I121" s="14" t="n">
        <f aca="false">[1]для_сайта_менее_150_кВт!I194</f>
        <v>8089.97</v>
      </c>
      <c r="J121" s="14" t="n">
        <f aca="false">[1]для_сайта_менее_150_кВт!J194</f>
        <v>8377.75</v>
      </c>
      <c r="K121" s="14" t="n">
        <f aca="false">[1]для_сайта_менее_150_кВт!K194</f>
        <v>8414.25</v>
      </c>
      <c r="L121" s="14" t="n">
        <f aca="false">[1]для_сайта_менее_150_кВт!L194</f>
        <v>8446.6</v>
      </c>
      <c r="M121" s="14" t="n">
        <f aca="false">[1]для_сайта_менее_150_кВт!M194</f>
        <v>8428.75</v>
      </c>
      <c r="N121" s="14" t="n">
        <f aca="false">[1]для_сайта_менее_150_кВт!N194</f>
        <v>8425.78</v>
      </c>
      <c r="O121" s="14" t="n">
        <f aca="false">[1]для_сайта_менее_150_кВт!O194</f>
        <v>8433.33</v>
      </c>
      <c r="P121" s="14" t="n">
        <f aca="false">[1]для_сайта_менее_150_кВт!P194</f>
        <v>8425.56</v>
      </c>
      <c r="Q121" s="14" t="n">
        <f aca="false">[1]для_сайта_менее_150_кВт!Q194</f>
        <v>8418.58</v>
      </c>
      <c r="R121" s="14" t="n">
        <f aca="false">[1]для_сайта_менее_150_кВт!R194</f>
        <v>8410.77</v>
      </c>
      <c r="S121" s="14" t="n">
        <f aca="false">[1]для_сайта_менее_150_кВт!S194</f>
        <v>8422.83</v>
      </c>
      <c r="T121" s="14" t="n">
        <f aca="false">[1]для_сайта_менее_150_кВт!T194</f>
        <v>8503.48</v>
      </c>
      <c r="U121" s="14" t="n">
        <f aca="false">[1]для_сайта_менее_150_кВт!U194</f>
        <v>8530.81</v>
      </c>
      <c r="V121" s="14" t="n">
        <f aca="false">[1]для_сайта_менее_150_кВт!V194</f>
        <v>8490.27</v>
      </c>
      <c r="W121" s="14" t="n">
        <f aca="false">[1]для_сайта_менее_150_кВт!W194</f>
        <v>8493.7</v>
      </c>
      <c r="X121" s="14" t="n">
        <f aca="false">[1]для_сайта_менее_150_кВт!X194</f>
        <v>8253.37</v>
      </c>
      <c r="Y121" s="14" t="n">
        <f aca="false">[1]для_сайта_менее_150_кВт!Y194</f>
        <v>8016.56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834.56</v>
      </c>
      <c r="C122" s="14" t="n">
        <f aca="false">[1]для_сайта_менее_150_кВт!C195</f>
        <v>7638.63</v>
      </c>
      <c r="D122" s="14" t="n">
        <f aca="false">[1]для_сайта_менее_150_кВт!D195</f>
        <v>7587.74</v>
      </c>
      <c r="E122" s="14" t="n">
        <f aca="false">[1]для_сайта_менее_150_кВт!E195</f>
        <v>7548.44</v>
      </c>
      <c r="F122" s="14" t="n">
        <f aca="false">[1]для_сайта_менее_150_кВт!F195</f>
        <v>7524.51</v>
      </c>
      <c r="G122" s="14" t="n">
        <f aca="false">[1]для_сайта_менее_150_кВт!G195</f>
        <v>7574.82</v>
      </c>
      <c r="H122" s="14" t="n">
        <f aca="false">[1]для_сайта_менее_150_кВт!H195</f>
        <v>7628.15</v>
      </c>
      <c r="I122" s="14" t="n">
        <f aca="false">[1]для_сайта_менее_150_кВт!I195</f>
        <v>7752.87</v>
      </c>
      <c r="J122" s="14" t="n">
        <f aca="false">[1]для_сайта_менее_150_кВт!J195</f>
        <v>8141.98</v>
      </c>
      <c r="K122" s="14" t="n">
        <f aca="false">[1]для_сайта_менее_150_кВт!K195</f>
        <v>8220.4</v>
      </c>
      <c r="L122" s="14" t="n">
        <f aca="false">[1]для_сайта_менее_150_кВт!L195</f>
        <v>8240.05</v>
      </c>
      <c r="M122" s="14" t="n">
        <f aca="false">[1]для_сайта_менее_150_кВт!M195</f>
        <v>8234.01</v>
      </c>
      <c r="N122" s="14" t="n">
        <f aca="false">[1]для_сайта_менее_150_кВт!N195</f>
        <v>8215.8</v>
      </c>
      <c r="O122" s="14" t="n">
        <f aca="false">[1]для_сайта_менее_150_кВт!O195</f>
        <v>8219.95</v>
      </c>
      <c r="P122" s="14" t="n">
        <f aca="false">[1]для_сайта_менее_150_кВт!P195</f>
        <v>8218.9</v>
      </c>
      <c r="Q122" s="14" t="n">
        <f aca="false">[1]для_сайта_менее_150_кВт!Q195</f>
        <v>8225.93</v>
      </c>
      <c r="R122" s="14" t="n">
        <f aca="false">[1]для_сайта_менее_150_кВт!R195</f>
        <v>8240.83</v>
      </c>
      <c r="S122" s="14" t="n">
        <f aca="false">[1]для_сайта_менее_150_кВт!S195</f>
        <v>8289.17</v>
      </c>
      <c r="T122" s="14" t="n">
        <f aca="false">[1]для_сайта_менее_150_кВт!T195</f>
        <v>8336.03</v>
      </c>
      <c r="U122" s="14" t="n">
        <f aca="false">[1]для_сайта_менее_150_кВт!U195</f>
        <v>8355.63</v>
      </c>
      <c r="V122" s="14" t="n">
        <f aca="false">[1]для_сайта_менее_150_кВт!V195</f>
        <v>8327.09</v>
      </c>
      <c r="W122" s="14" t="n">
        <f aca="false">[1]для_сайта_менее_150_кВт!W195</f>
        <v>8302.32</v>
      </c>
      <c r="X122" s="14" t="n">
        <f aca="false">[1]для_сайта_менее_150_кВт!X195</f>
        <v>8118.3</v>
      </c>
      <c r="Y122" s="14" t="n">
        <f aca="false">[1]для_сайта_менее_150_кВт!Y195</f>
        <v>7732.88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496.09</v>
      </c>
      <c r="C123" s="14" t="n">
        <f aca="false">[1]для_сайта_менее_150_кВт!C196</f>
        <v>7447.07</v>
      </c>
      <c r="D123" s="14" t="n">
        <f aca="false">[1]для_сайта_менее_150_кВт!D196</f>
        <v>7377.15</v>
      </c>
      <c r="E123" s="14" t="n">
        <f aca="false">[1]для_сайта_менее_150_кВт!E196</f>
        <v>7382.33</v>
      </c>
      <c r="F123" s="14" t="n">
        <f aca="false">[1]для_сайта_менее_150_кВт!F196</f>
        <v>7448.04</v>
      </c>
      <c r="G123" s="14" t="n">
        <f aca="false">[1]для_сайта_менее_150_кВт!G196</f>
        <v>7622.6</v>
      </c>
      <c r="H123" s="14" t="n">
        <f aca="false">[1]для_сайта_менее_150_кВт!H196</f>
        <v>7796.89</v>
      </c>
      <c r="I123" s="14" t="n">
        <f aca="false">[1]для_сайта_менее_150_кВт!I196</f>
        <v>8097.92</v>
      </c>
      <c r="J123" s="14" t="n">
        <f aca="false">[1]для_сайта_менее_150_кВт!J196</f>
        <v>8225.27</v>
      </c>
      <c r="K123" s="14" t="n">
        <f aca="false">[1]для_сайта_менее_150_кВт!K196</f>
        <v>8302.29</v>
      </c>
      <c r="L123" s="14" t="n">
        <f aca="false">[1]для_сайта_менее_150_кВт!L196</f>
        <v>8329.89</v>
      </c>
      <c r="M123" s="14" t="n">
        <f aca="false">[1]для_сайта_менее_150_кВт!M196</f>
        <v>8289.58</v>
      </c>
      <c r="N123" s="14" t="n">
        <f aca="false">[1]для_сайта_менее_150_кВт!N196</f>
        <v>8272.91</v>
      </c>
      <c r="O123" s="14" t="n">
        <f aca="false">[1]для_сайта_менее_150_кВт!O196</f>
        <v>8291.28</v>
      </c>
      <c r="P123" s="14" t="n">
        <f aca="false">[1]для_сайта_менее_150_кВт!P196</f>
        <v>8295.17</v>
      </c>
      <c r="Q123" s="14" t="n">
        <f aca="false">[1]для_сайта_менее_150_кВт!Q196</f>
        <v>8294.69</v>
      </c>
      <c r="R123" s="14" t="n">
        <f aca="false">[1]для_сайта_менее_150_кВт!R196</f>
        <v>8254.6</v>
      </c>
      <c r="S123" s="14" t="n">
        <f aca="false">[1]для_сайта_менее_150_кВт!S196</f>
        <v>8291.02</v>
      </c>
      <c r="T123" s="14" t="n">
        <f aca="false">[1]для_сайта_менее_150_кВт!T196</f>
        <v>8323.66</v>
      </c>
      <c r="U123" s="14" t="n">
        <f aca="false">[1]для_сайта_менее_150_кВт!U196</f>
        <v>8370.51</v>
      </c>
      <c r="V123" s="14" t="n">
        <f aca="false">[1]для_сайта_менее_150_кВт!V196</f>
        <v>8331.71</v>
      </c>
      <c r="W123" s="14" t="n">
        <f aca="false">[1]для_сайта_менее_150_кВт!W196</f>
        <v>8300.48</v>
      </c>
      <c r="X123" s="14" t="n">
        <f aca="false">[1]для_сайта_менее_150_кВт!X196</f>
        <v>8151.1</v>
      </c>
      <c r="Y123" s="14" t="n">
        <f aca="false">[1]для_сайта_менее_150_кВт!Y196</f>
        <v>7606.67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297.49</v>
      </c>
      <c r="C124" s="14" t="n">
        <f aca="false">[1]для_сайта_менее_150_кВт!C197</f>
        <v>7146.64</v>
      </c>
      <c r="D124" s="14" t="n">
        <f aca="false">[1]для_сайта_менее_150_кВт!D197</f>
        <v>7146.03</v>
      </c>
      <c r="E124" s="14" t="n">
        <f aca="false">[1]для_сайта_менее_150_кВт!E197</f>
        <v>7142.95</v>
      </c>
      <c r="F124" s="14" t="n">
        <f aca="false">[1]для_сайта_менее_150_кВт!F197</f>
        <v>7151.95</v>
      </c>
      <c r="G124" s="14" t="n">
        <f aca="false">[1]для_сайта_менее_150_кВт!G197</f>
        <v>7335.87</v>
      </c>
      <c r="H124" s="14" t="n">
        <f aca="false">[1]для_сайта_менее_150_кВт!H197</f>
        <v>7577.08</v>
      </c>
      <c r="I124" s="14" t="n">
        <f aca="false">[1]для_сайта_менее_150_кВт!I197</f>
        <v>7842.04</v>
      </c>
      <c r="J124" s="14" t="n">
        <f aca="false">[1]для_сайта_менее_150_кВт!J197</f>
        <v>8167.05</v>
      </c>
      <c r="K124" s="14" t="n">
        <f aca="false">[1]для_сайта_менее_150_кВт!K197</f>
        <v>8185.8</v>
      </c>
      <c r="L124" s="14" t="n">
        <f aca="false">[1]для_сайта_менее_150_кВт!L197</f>
        <v>8164.88</v>
      </c>
      <c r="M124" s="14" t="n">
        <f aca="false">[1]для_сайта_менее_150_кВт!M197</f>
        <v>8130.42</v>
      </c>
      <c r="N124" s="14" t="n">
        <f aca="false">[1]для_сайта_менее_150_кВт!N197</f>
        <v>8100.65</v>
      </c>
      <c r="O124" s="14" t="n">
        <f aca="false">[1]для_сайта_менее_150_кВт!O197</f>
        <v>8122.56</v>
      </c>
      <c r="P124" s="14" t="n">
        <f aca="false">[1]для_сайта_менее_150_кВт!P197</f>
        <v>8145.89</v>
      </c>
      <c r="Q124" s="14" t="n">
        <f aca="false">[1]для_сайта_менее_150_кВт!Q197</f>
        <v>8184.9</v>
      </c>
      <c r="R124" s="14" t="n">
        <f aca="false">[1]для_сайта_менее_150_кВт!R197</f>
        <v>8194.64</v>
      </c>
      <c r="S124" s="14" t="n">
        <f aca="false">[1]для_сайта_менее_150_кВт!S197</f>
        <v>8213.66</v>
      </c>
      <c r="T124" s="14" t="n">
        <f aca="false">[1]для_сайта_менее_150_кВт!T197</f>
        <v>8249.76</v>
      </c>
      <c r="U124" s="14" t="n">
        <f aca="false">[1]для_сайта_менее_150_кВт!U197</f>
        <v>8303.28</v>
      </c>
      <c r="V124" s="14" t="n">
        <f aca="false">[1]для_сайта_менее_150_кВт!V197</f>
        <v>8273.01</v>
      </c>
      <c r="W124" s="14" t="n">
        <f aca="false">[1]для_сайта_менее_150_кВт!W197</f>
        <v>8212.79</v>
      </c>
      <c r="X124" s="14" t="n">
        <f aca="false">[1]для_сайта_менее_150_кВт!X197</f>
        <v>7891.22</v>
      </c>
      <c r="Y124" s="14" t="n">
        <f aca="false">[1]для_сайта_менее_150_кВт!Y197</f>
        <v>7596.16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469.68</v>
      </c>
      <c r="C125" s="14" t="n">
        <f aca="false">[1]для_сайта_менее_150_кВт!C198</f>
        <v>7338.14</v>
      </c>
      <c r="D125" s="14" t="n">
        <f aca="false">[1]для_сайта_менее_150_кВт!D198</f>
        <v>7306.93</v>
      </c>
      <c r="E125" s="14" t="n">
        <f aca="false">[1]для_сайта_менее_150_кВт!E198</f>
        <v>7301.86</v>
      </c>
      <c r="F125" s="14" t="n">
        <f aca="false">[1]для_сайта_менее_150_кВт!F198</f>
        <v>7322.93</v>
      </c>
      <c r="G125" s="14" t="n">
        <f aca="false">[1]для_сайта_менее_150_кВт!G198</f>
        <v>7579.91</v>
      </c>
      <c r="H125" s="14" t="n">
        <f aca="false">[1]для_сайта_менее_150_кВт!H198</f>
        <v>7837.66</v>
      </c>
      <c r="I125" s="14" t="n">
        <f aca="false">[1]для_сайта_менее_150_кВт!I198</f>
        <v>8164.04</v>
      </c>
      <c r="J125" s="14" t="n">
        <f aca="false">[1]для_сайта_менее_150_кВт!J198</f>
        <v>8228.3</v>
      </c>
      <c r="K125" s="14" t="n">
        <f aca="false">[1]для_сайта_менее_150_кВт!K198</f>
        <v>8286.98</v>
      </c>
      <c r="L125" s="14" t="n">
        <f aca="false">[1]для_сайта_менее_150_кВт!L198</f>
        <v>8264.97</v>
      </c>
      <c r="M125" s="14" t="n">
        <f aca="false">[1]для_сайта_менее_150_кВт!M198</f>
        <v>8237.43</v>
      </c>
      <c r="N125" s="14" t="n">
        <f aca="false">[1]для_сайта_менее_150_кВт!N198</f>
        <v>8226.11</v>
      </c>
      <c r="O125" s="14" t="n">
        <f aca="false">[1]для_сайта_менее_150_кВт!O198</f>
        <v>8255</v>
      </c>
      <c r="P125" s="14" t="n">
        <f aca="false">[1]для_сайта_менее_150_кВт!P198</f>
        <v>8310.45</v>
      </c>
      <c r="Q125" s="14" t="n">
        <f aca="false">[1]для_сайта_менее_150_кВт!Q198</f>
        <v>8348.43</v>
      </c>
      <c r="R125" s="14" t="n">
        <f aca="false">[1]для_сайта_менее_150_кВт!R198</f>
        <v>8355.99</v>
      </c>
      <c r="S125" s="14" t="n">
        <f aca="false">[1]для_сайта_менее_150_кВт!S198</f>
        <v>8419.15</v>
      </c>
      <c r="T125" s="14" t="n">
        <f aca="false">[1]для_сайта_менее_150_кВт!T198</f>
        <v>8444.26</v>
      </c>
      <c r="U125" s="14" t="n">
        <f aca="false">[1]для_сайта_менее_150_кВт!U198</f>
        <v>8468.48</v>
      </c>
      <c r="V125" s="14" t="n">
        <f aca="false">[1]для_сайта_менее_150_кВт!V198</f>
        <v>8453.48</v>
      </c>
      <c r="W125" s="14" t="n">
        <f aca="false">[1]для_сайта_менее_150_кВт!W198</f>
        <v>8399.49</v>
      </c>
      <c r="X125" s="14" t="n">
        <f aca="false">[1]для_сайта_менее_150_кВт!X198</f>
        <v>8655.58</v>
      </c>
      <c r="Y125" s="14" t="n">
        <f aca="false">[1]для_сайта_менее_150_кВт!Y198</f>
        <v>8194.24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629.72</v>
      </c>
      <c r="C126" s="14" t="n">
        <f aca="false">[1]для_сайта_менее_150_кВт!C199</f>
        <v>7475.53</v>
      </c>
      <c r="D126" s="14" t="n">
        <f aca="false">[1]для_сайта_менее_150_кВт!D199</f>
        <v>7391.82</v>
      </c>
      <c r="E126" s="14" t="n">
        <f aca="false">[1]для_сайта_менее_150_кВт!E199</f>
        <v>7385.38</v>
      </c>
      <c r="F126" s="14" t="n">
        <f aca="false">[1]для_сайта_менее_150_кВт!F199</f>
        <v>7417.25</v>
      </c>
      <c r="G126" s="14" t="n">
        <f aca="false">[1]для_сайта_менее_150_кВт!G199</f>
        <v>7710.79</v>
      </c>
      <c r="H126" s="14" t="n">
        <f aca="false">[1]для_сайта_менее_150_кВт!H199</f>
        <v>8032.86</v>
      </c>
      <c r="I126" s="14" t="n">
        <f aca="false">[1]для_сайта_менее_150_кВт!I199</f>
        <v>8287.99</v>
      </c>
      <c r="J126" s="14" t="n">
        <f aca="false">[1]для_сайта_менее_150_кВт!J199</f>
        <v>8946.64</v>
      </c>
      <c r="K126" s="14" t="n">
        <f aca="false">[1]для_сайта_менее_150_кВт!K199</f>
        <v>8995.49</v>
      </c>
      <c r="L126" s="14" t="n">
        <f aca="false">[1]для_сайта_менее_150_кВт!L199</f>
        <v>8996.76</v>
      </c>
      <c r="M126" s="14" t="n">
        <f aca="false">[1]для_сайта_менее_150_кВт!M199</f>
        <v>8992.1</v>
      </c>
      <c r="N126" s="14" t="n">
        <f aca="false">[1]для_сайта_менее_150_кВт!N199</f>
        <v>9005.43</v>
      </c>
      <c r="O126" s="14" t="n">
        <f aca="false">[1]для_сайта_менее_150_кВт!O199</f>
        <v>9381.5</v>
      </c>
      <c r="P126" s="14" t="n">
        <f aca="false">[1]для_сайта_менее_150_кВт!P199</f>
        <v>9354.97</v>
      </c>
      <c r="Q126" s="14" t="n">
        <f aca="false">[1]для_сайта_менее_150_кВт!Q199</f>
        <v>9190.71</v>
      </c>
      <c r="R126" s="14" t="n">
        <f aca="false">[1]для_сайта_менее_150_кВт!R199</f>
        <v>9174.82</v>
      </c>
      <c r="S126" s="14" t="n">
        <f aca="false">[1]для_сайта_менее_150_кВт!S199</f>
        <v>8463.54</v>
      </c>
      <c r="T126" s="14" t="n">
        <f aca="false">[1]для_сайта_менее_150_кВт!T199</f>
        <v>9437.08</v>
      </c>
      <c r="U126" s="14" t="n">
        <f aca="false">[1]для_сайта_менее_150_кВт!U199</f>
        <v>9434.24</v>
      </c>
      <c r="V126" s="14" t="n">
        <f aca="false">[1]для_сайта_менее_150_кВт!V199</f>
        <v>8980.1</v>
      </c>
      <c r="W126" s="14" t="n">
        <f aca="false">[1]для_сайта_менее_150_кВт!W199</f>
        <v>8969.76</v>
      </c>
      <c r="X126" s="14" t="n">
        <f aca="false">[1]для_сайта_менее_150_кВт!X199</f>
        <v>8762.93</v>
      </c>
      <c r="Y126" s="14" t="n">
        <f aca="false">[1]для_сайта_менее_150_кВт!Y199</f>
        <v>8251.25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584.62</v>
      </c>
      <c r="C127" s="14" t="n">
        <f aca="false">[1]для_сайта_менее_150_кВт!C200</f>
        <v>7451.99</v>
      </c>
      <c r="D127" s="14" t="n">
        <f aca="false">[1]для_сайта_менее_150_кВт!D200</f>
        <v>7363.41</v>
      </c>
      <c r="E127" s="14" t="n">
        <f aca="false">[1]для_сайта_менее_150_кВт!E200</f>
        <v>7365.13</v>
      </c>
      <c r="F127" s="14" t="n">
        <f aca="false">[1]для_сайта_менее_150_кВт!F200</f>
        <v>7400.13</v>
      </c>
      <c r="G127" s="14" t="n">
        <f aca="false">[1]для_сайта_менее_150_кВт!G200</f>
        <v>7681.9</v>
      </c>
      <c r="H127" s="14" t="n">
        <f aca="false">[1]для_сайта_менее_150_кВт!H200</f>
        <v>8236.46</v>
      </c>
      <c r="I127" s="14" t="n">
        <f aca="false">[1]для_сайта_менее_150_кВт!I200</f>
        <v>8281.26</v>
      </c>
      <c r="J127" s="14" t="n">
        <f aca="false">[1]для_сайта_менее_150_кВт!J200</f>
        <v>8377.46</v>
      </c>
      <c r="K127" s="14" t="n">
        <f aca="false">[1]для_сайта_менее_150_кВт!K200</f>
        <v>8412</v>
      </c>
      <c r="L127" s="14" t="n">
        <f aca="false">[1]для_сайта_менее_150_кВт!L200</f>
        <v>8409.12</v>
      </c>
      <c r="M127" s="14" t="n">
        <f aca="false">[1]для_сайта_менее_150_кВт!M200</f>
        <v>8396.68</v>
      </c>
      <c r="N127" s="14" t="n">
        <f aca="false">[1]для_сайта_менее_150_кВт!N200</f>
        <v>8380.2</v>
      </c>
      <c r="O127" s="14" t="n">
        <f aca="false">[1]для_сайта_менее_150_кВт!O200</f>
        <v>8394.76</v>
      </c>
      <c r="P127" s="14" t="n">
        <f aca="false">[1]для_сайта_менее_150_кВт!P200</f>
        <v>8395.64</v>
      </c>
      <c r="Q127" s="14" t="n">
        <f aca="false">[1]для_сайта_менее_150_кВт!Q200</f>
        <v>8404</v>
      </c>
      <c r="R127" s="14" t="n">
        <f aca="false">[1]для_сайта_менее_150_кВт!R200</f>
        <v>8406.89</v>
      </c>
      <c r="S127" s="14" t="n">
        <f aca="false">[1]для_сайта_менее_150_кВт!S200</f>
        <v>8405.55</v>
      </c>
      <c r="T127" s="14" t="n">
        <f aca="false">[1]для_сайта_менее_150_кВт!T200</f>
        <v>8448.91</v>
      </c>
      <c r="U127" s="14" t="n">
        <f aca="false">[1]для_сайта_менее_150_кВт!U200</f>
        <v>8461.07</v>
      </c>
      <c r="V127" s="14" t="n">
        <f aca="false">[1]для_сайта_менее_150_кВт!V200</f>
        <v>8419.25</v>
      </c>
      <c r="W127" s="14" t="n">
        <f aca="false">[1]для_сайта_менее_150_кВт!W200</f>
        <v>8391.28</v>
      </c>
      <c r="X127" s="14" t="n">
        <f aca="false">[1]для_сайта_менее_150_кВт!X200</f>
        <v>8297.47</v>
      </c>
      <c r="Y127" s="14" t="n">
        <f aca="false">[1]для_сайта_менее_150_кВт!Y200</f>
        <v>8019.47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621.01</v>
      </c>
      <c r="C128" s="14" t="n">
        <f aca="false">[1]для_сайта_менее_150_кВт!C201</f>
        <v>7532.07</v>
      </c>
      <c r="D128" s="14" t="n">
        <f aca="false">[1]для_сайта_менее_150_кВт!D201</f>
        <v>7447.13</v>
      </c>
      <c r="E128" s="14" t="n">
        <f aca="false">[1]для_сайта_менее_150_кВт!E201</f>
        <v>7421.61</v>
      </c>
      <c r="F128" s="14" t="n">
        <f aca="false">[1]для_сайта_менее_150_кВт!F201</f>
        <v>7381.77</v>
      </c>
      <c r="G128" s="14" t="n">
        <f aca="false">[1]для_сайта_менее_150_кВт!G201</f>
        <v>7544.7</v>
      </c>
      <c r="H128" s="14" t="n">
        <f aca="false">[1]для_сайта_менее_150_кВт!H201</f>
        <v>7588.41</v>
      </c>
      <c r="I128" s="14" t="n">
        <f aca="false">[1]для_сайта_менее_150_кВт!I201</f>
        <v>7902.49</v>
      </c>
      <c r="J128" s="14" t="n">
        <f aca="false">[1]для_сайта_менее_150_кВт!J201</f>
        <v>8247.72</v>
      </c>
      <c r="K128" s="14" t="n">
        <f aca="false">[1]для_сайта_менее_150_кВт!K201</f>
        <v>8275.37</v>
      </c>
      <c r="L128" s="14" t="n">
        <f aca="false">[1]для_сайта_менее_150_кВт!L201</f>
        <v>8282.21</v>
      </c>
      <c r="M128" s="14" t="n">
        <f aca="false">[1]для_сайта_менее_150_кВт!M201</f>
        <v>8261.8</v>
      </c>
      <c r="N128" s="14" t="n">
        <f aca="false">[1]для_сайта_менее_150_кВт!N201</f>
        <v>8248.82</v>
      </c>
      <c r="O128" s="14" t="n">
        <f aca="false">[1]для_сайта_менее_150_кВт!O201</f>
        <v>8243.15</v>
      </c>
      <c r="P128" s="14" t="n">
        <f aca="false">[1]для_сайта_менее_150_кВт!P201</f>
        <v>8237.92</v>
      </c>
      <c r="Q128" s="14" t="n">
        <f aca="false">[1]для_сайта_менее_150_кВт!Q201</f>
        <v>8251.77</v>
      </c>
      <c r="R128" s="14" t="n">
        <f aca="false">[1]для_сайта_менее_150_кВт!R201</f>
        <v>8252.79</v>
      </c>
      <c r="S128" s="14" t="n">
        <f aca="false">[1]для_сайта_менее_150_кВт!S201</f>
        <v>8264.68</v>
      </c>
      <c r="T128" s="14" t="n">
        <f aca="false">[1]для_сайта_менее_150_кВт!T201</f>
        <v>8260.98</v>
      </c>
      <c r="U128" s="14" t="n">
        <f aca="false">[1]для_сайта_менее_150_кВт!U201</f>
        <v>8272.34</v>
      </c>
      <c r="V128" s="14" t="n">
        <f aca="false">[1]для_сайта_менее_150_кВт!V201</f>
        <v>8261.3</v>
      </c>
      <c r="W128" s="14" t="n">
        <f aca="false">[1]для_сайта_менее_150_кВт!W201</f>
        <v>8213.3</v>
      </c>
      <c r="X128" s="14" t="n">
        <f aca="false">[1]для_сайта_менее_150_кВт!X201</f>
        <v>7975.6</v>
      </c>
      <c r="Y128" s="14" t="n">
        <f aca="false">[1]для_сайта_менее_150_кВт!Y201</f>
        <v>7548.3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263.97</v>
      </c>
      <c r="C129" s="14" t="n">
        <f aca="false">[1]для_сайта_менее_150_кВт!C202</f>
        <v>7133.49</v>
      </c>
      <c r="D129" s="14" t="n">
        <f aca="false">[1]для_сайта_менее_150_кВт!D202</f>
        <v>7119.54</v>
      </c>
      <c r="E129" s="14" t="n">
        <f aca="false">[1]для_сайта_менее_150_кВт!E202</f>
        <v>6010.94</v>
      </c>
      <c r="F129" s="14" t="n">
        <f aca="false">[1]для_сайта_менее_150_кВт!F202</f>
        <v>6011.06</v>
      </c>
      <c r="G129" s="14" t="n">
        <f aca="false">[1]для_сайта_менее_150_кВт!G202</f>
        <v>7137.46</v>
      </c>
      <c r="H129" s="14" t="n">
        <f aca="false">[1]для_сайта_менее_150_кВт!H202</f>
        <v>7225.55</v>
      </c>
      <c r="I129" s="14" t="n">
        <f aca="false">[1]для_сайта_менее_150_кВт!I202</f>
        <v>7354.46</v>
      </c>
      <c r="J129" s="14" t="n">
        <f aca="false">[1]для_сайта_менее_150_кВт!J202</f>
        <v>7557.31</v>
      </c>
      <c r="K129" s="14" t="n">
        <f aca="false">[1]для_сайта_менее_150_кВт!K202</f>
        <v>8032.07</v>
      </c>
      <c r="L129" s="14" t="n">
        <f aca="false">[1]для_сайта_менее_150_кВт!L202</f>
        <v>8151.36</v>
      </c>
      <c r="M129" s="14" t="n">
        <f aca="false">[1]для_сайта_менее_150_кВт!M202</f>
        <v>8104.8</v>
      </c>
      <c r="N129" s="14" t="n">
        <f aca="false">[1]для_сайта_менее_150_кВт!N202</f>
        <v>8079.6</v>
      </c>
      <c r="O129" s="14" t="n">
        <f aca="false">[1]для_сайта_менее_150_кВт!O202</f>
        <v>8121.04</v>
      </c>
      <c r="P129" s="14" t="n">
        <f aca="false">[1]для_сайта_менее_150_кВт!P202</f>
        <v>8136.44</v>
      </c>
      <c r="Q129" s="14" t="n">
        <f aca="false">[1]для_сайта_менее_150_кВт!Q202</f>
        <v>8195.9</v>
      </c>
      <c r="R129" s="14" t="n">
        <f aca="false">[1]для_сайта_менее_150_кВт!R202</f>
        <v>8227.47</v>
      </c>
      <c r="S129" s="14" t="n">
        <f aca="false">[1]для_сайта_менее_150_кВт!S202</f>
        <v>8258.24</v>
      </c>
      <c r="T129" s="14" t="n">
        <f aca="false">[1]для_сайта_менее_150_кВт!T202</f>
        <v>8258.48</v>
      </c>
      <c r="U129" s="14" t="n">
        <f aca="false">[1]для_сайта_менее_150_кВт!U202</f>
        <v>8270.12</v>
      </c>
      <c r="V129" s="14" t="n">
        <f aca="false">[1]для_сайта_менее_150_кВт!V202</f>
        <v>8263.93</v>
      </c>
      <c r="W129" s="14" t="n">
        <f aca="false">[1]для_сайта_менее_150_кВт!W202</f>
        <v>8223.58</v>
      </c>
      <c r="X129" s="14" t="n">
        <f aca="false">[1]для_сайта_менее_150_кВт!X202</f>
        <v>7900.12</v>
      </c>
      <c r="Y129" s="14" t="n">
        <f aca="false">[1]для_сайта_менее_150_кВт!Y202</f>
        <v>7551.7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280.63</v>
      </c>
      <c r="C130" s="14" t="n">
        <f aca="false">[1]для_сайта_менее_150_кВт!C203</f>
        <v>7271.93</v>
      </c>
      <c r="D130" s="14" t="n">
        <f aca="false">[1]для_сайта_менее_150_кВт!D203</f>
        <v>7234.72</v>
      </c>
      <c r="E130" s="14" t="n">
        <f aca="false">[1]для_сайта_менее_150_кВт!E203</f>
        <v>7242.39</v>
      </c>
      <c r="F130" s="14" t="n">
        <f aca="false">[1]для_сайта_менее_150_кВт!F203</f>
        <v>7266.5</v>
      </c>
      <c r="G130" s="14" t="n">
        <f aca="false">[1]для_сайта_менее_150_кВт!G203</f>
        <v>7522.21</v>
      </c>
      <c r="H130" s="14" t="n">
        <f aca="false">[1]для_сайта_менее_150_кВт!H203</f>
        <v>7800.94</v>
      </c>
      <c r="I130" s="14" t="n">
        <f aca="false">[1]для_сайта_менее_150_кВт!I203</f>
        <v>8216.54</v>
      </c>
      <c r="J130" s="14" t="n">
        <f aca="false">[1]для_сайта_менее_150_кВт!J203</f>
        <v>8343.94</v>
      </c>
      <c r="K130" s="14" t="n">
        <f aca="false">[1]для_сайта_менее_150_кВт!K203</f>
        <v>8363.95</v>
      </c>
      <c r="L130" s="14" t="n">
        <f aca="false">[1]для_сайта_менее_150_кВт!L203</f>
        <v>8362.16</v>
      </c>
      <c r="M130" s="14" t="n">
        <f aca="false">[1]для_сайта_менее_150_кВт!M203</f>
        <v>8347.7</v>
      </c>
      <c r="N130" s="14" t="n">
        <f aca="false">[1]для_сайта_менее_150_кВт!N203</f>
        <v>8341.4</v>
      </c>
      <c r="O130" s="14" t="n">
        <f aca="false">[1]для_сайта_менее_150_кВт!O203</f>
        <v>8358.93</v>
      </c>
      <c r="P130" s="14" t="n">
        <f aca="false">[1]для_сайта_менее_150_кВт!P203</f>
        <v>8361.45</v>
      </c>
      <c r="Q130" s="14" t="n">
        <f aca="false">[1]для_сайта_менее_150_кВт!Q203</f>
        <v>8377.92</v>
      </c>
      <c r="R130" s="14" t="n">
        <f aca="false">[1]для_сайта_менее_150_кВт!R203</f>
        <v>8386.69</v>
      </c>
      <c r="S130" s="14" t="n">
        <f aca="false">[1]для_сайта_менее_150_кВт!S203</f>
        <v>8381.24</v>
      </c>
      <c r="T130" s="14" t="n">
        <f aca="false">[1]для_сайта_менее_150_кВт!T203</f>
        <v>8378.45</v>
      </c>
      <c r="U130" s="14" t="n">
        <f aca="false">[1]для_сайта_менее_150_кВт!U203</f>
        <v>8394.11</v>
      </c>
      <c r="V130" s="14" t="n">
        <f aca="false">[1]для_сайта_менее_150_кВт!V203</f>
        <v>8376.21</v>
      </c>
      <c r="W130" s="14" t="n">
        <f aca="false">[1]для_сайта_менее_150_кВт!W203</f>
        <v>8349.72</v>
      </c>
      <c r="X130" s="14" t="n">
        <f aca="false">[1]для_сайта_менее_150_кВт!X203</f>
        <v>8253.52</v>
      </c>
      <c r="Y130" s="14" t="n">
        <f aca="false">[1]для_сайта_менее_150_кВт!Y203</f>
        <v>7814.96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414.83</v>
      </c>
      <c r="C131" s="14" t="n">
        <f aca="false">[1]для_сайта_менее_150_кВт!C204</f>
        <v>7353.8</v>
      </c>
      <c r="D131" s="14" t="n">
        <f aca="false">[1]для_сайта_менее_150_кВт!D204</f>
        <v>7318.93</v>
      </c>
      <c r="E131" s="14" t="n">
        <f aca="false">[1]для_сайта_менее_150_кВт!E204</f>
        <v>7322.46</v>
      </c>
      <c r="F131" s="14" t="n">
        <f aca="false">[1]для_сайта_менее_150_кВт!F204</f>
        <v>7355.74</v>
      </c>
      <c r="G131" s="14" t="n">
        <f aca="false">[1]для_сайта_менее_150_кВт!G204</f>
        <v>7605.36</v>
      </c>
      <c r="H131" s="14" t="n">
        <f aca="false">[1]для_сайта_менее_150_кВт!H204</f>
        <v>8058.83</v>
      </c>
      <c r="I131" s="14" t="n">
        <f aca="false">[1]для_сайта_менее_150_кВт!I204</f>
        <v>8236.77</v>
      </c>
      <c r="J131" s="14" t="n">
        <f aca="false">[1]для_сайта_менее_150_кВт!J204</f>
        <v>8384.18</v>
      </c>
      <c r="K131" s="14" t="n">
        <f aca="false">[1]для_сайта_менее_150_кВт!K204</f>
        <v>8403.67</v>
      </c>
      <c r="L131" s="14" t="n">
        <f aca="false">[1]для_сайта_менее_150_кВт!L204</f>
        <v>8406.82</v>
      </c>
      <c r="M131" s="14" t="n">
        <f aca="false">[1]для_сайта_менее_150_кВт!M204</f>
        <v>8387.89</v>
      </c>
      <c r="N131" s="14" t="n">
        <f aca="false">[1]для_сайта_менее_150_кВт!N204</f>
        <v>8384.62</v>
      </c>
      <c r="O131" s="14" t="n">
        <f aca="false">[1]для_сайта_менее_150_кВт!O204</f>
        <v>8390.03</v>
      </c>
      <c r="P131" s="14" t="n">
        <f aca="false">[1]для_сайта_менее_150_кВт!P204</f>
        <v>8382.61</v>
      </c>
      <c r="Q131" s="14" t="n">
        <f aca="false">[1]для_сайта_менее_150_кВт!Q204</f>
        <v>8394.2</v>
      </c>
      <c r="R131" s="14" t="n">
        <f aca="false">[1]для_сайта_менее_150_кВт!R204</f>
        <v>8413.14</v>
      </c>
      <c r="S131" s="14" t="n">
        <f aca="false">[1]для_сайта_менее_150_кВт!S204</f>
        <v>8423.77</v>
      </c>
      <c r="T131" s="14" t="n">
        <f aca="false">[1]для_сайта_менее_150_кВт!T204</f>
        <v>8408.09</v>
      </c>
      <c r="U131" s="14" t="n">
        <f aca="false">[1]для_сайта_менее_150_кВт!U204</f>
        <v>8421.54</v>
      </c>
      <c r="V131" s="14" t="n">
        <f aca="false">[1]для_сайта_менее_150_кВт!V204</f>
        <v>8405.63</v>
      </c>
      <c r="W131" s="14" t="n">
        <f aca="false">[1]для_сайта_менее_150_кВт!W204</f>
        <v>8390.32</v>
      </c>
      <c r="X131" s="14" t="n">
        <f aca="false">[1]для_сайта_менее_150_кВт!X204</f>
        <v>8237.93</v>
      </c>
      <c r="Y131" s="14" t="n">
        <f aca="false">[1]для_сайта_менее_150_кВт!Y204</f>
        <v>7904.14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454.63</v>
      </c>
      <c r="C132" s="14" t="n">
        <f aca="false">[1]для_сайта_менее_150_кВт!C205</f>
        <v>7406.85</v>
      </c>
      <c r="D132" s="14" t="n">
        <f aca="false">[1]для_сайта_менее_150_кВт!D205</f>
        <v>7349.9</v>
      </c>
      <c r="E132" s="14" t="n">
        <f aca="false">[1]для_сайта_менее_150_кВт!E205</f>
        <v>7347.92</v>
      </c>
      <c r="F132" s="14" t="n">
        <f aca="false">[1]для_сайта_менее_150_кВт!F205</f>
        <v>7353.54</v>
      </c>
      <c r="G132" s="14" t="n">
        <f aca="false">[1]для_сайта_менее_150_кВт!G205</f>
        <v>7630.87</v>
      </c>
      <c r="H132" s="14" t="n">
        <f aca="false">[1]для_сайта_менее_150_кВт!H205</f>
        <v>8107.27</v>
      </c>
      <c r="I132" s="14" t="n">
        <f aca="false">[1]для_сайта_менее_150_кВт!I205</f>
        <v>8260.46</v>
      </c>
      <c r="J132" s="14" t="n">
        <f aca="false">[1]для_сайта_менее_150_кВт!J205</f>
        <v>8402.54</v>
      </c>
      <c r="K132" s="14" t="n">
        <f aca="false">[1]для_сайта_менее_150_кВт!K205</f>
        <v>8434.46</v>
      </c>
      <c r="L132" s="14" t="n">
        <f aca="false">[1]для_сайта_менее_150_кВт!L205</f>
        <v>8445.57</v>
      </c>
      <c r="M132" s="14" t="n">
        <f aca="false">[1]для_сайта_менее_150_кВт!M205</f>
        <v>8446.04</v>
      </c>
      <c r="N132" s="14" t="n">
        <f aca="false">[1]для_сайта_менее_150_кВт!N205</f>
        <v>8443.06</v>
      </c>
      <c r="O132" s="14" t="n">
        <f aca="false">[1]для_сайта_менее_150_кВт!O205</f>
        <v>8448.74</v>
      </c>
      <c r="P132" s="14" t="n">
        <f aca="false">[1]для_сайта_менее_150_кВт!P205</f>
        <v>8450.94</v>
      </c>
      <c r="Q132" s="14" t="n">
        <f aca="false">[1]для_сайта_менее_150_кВт!Q205</f>
        <v>8468.49</v>
      </c>
      <c r="R132" s="14" t="n">
        <f aca="false">[1]для_сайта_менее_150_кВт!R205</f>
        <v>8435.48</v>
      </c>
      <c r="S132" s="14" t="n">
        <f aca="false">[1]для_сайта_менее_150_кВт!S205</f>
        <v>8414.08</v>
      </c>
      <c r="T132" s="14" t="n">
        <f aca="false">[1]для_сайта_менее_150_кВт!T205</f>
        <v>8423.58</v>
      </c>
      <c r="U132" s="14" t="n">
        <f aca="false">[1]для_сайта_менее_150_кВт!U205</f>
        <v>8457.22</v>
      </c>
      <c r="V132" s="14" t="n">
        <f aca="false">[1]для_сайта_менее_150_кВт!V205</f>
        <v>8447.74</v>
      </c>
      <c r="W132" s="14" t="n">
        <f aca="false">[1]для_сайта_менее_150_кВт!W205</f>
        <v>8402.42</v>
      </c>
      <c r="X132" s="14" t="n">
        <f aca="false">[1]для_сайта_менее_150_кВт!X205</f>
        <v>8230.77</v>
      </c>
      <c r="Y132" s="14" t="n">
        <f aca="false">[1]для_сайта_менее_150_кВт!Y205</f>
        <v>7837.81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407.22</v>
      </c>
      <c r="C133" s="14" t="n">
        <f aca="false">[1]для_сайта_менее_150_кВт!C206</f>
        <v>7386.18</v>
      </c>
      <c r="D133" s="14" t="n">
        <f aca="false">[1]для_сайта_менее_150_кВт!D206</f>
        <v>7323.41</v>
      </c>
      <c r="E133" s="14" t="n">
        <f aca="false">[1]для_сайта_менее_150_кВт!E206</f>
        <v>7322.1</v>
      </c>
      <c r="F133" s="14" t="n">
        <f aca="false">[1]для_сайта_менее_150_кВт!F206</f>
        <v>7320.71</v>
      </c>
      <c r="G133" s="14" t="n">
        <f aca="false">[1]для_сайта_менее_150_кВт!G206</f>
        <v>7594.89</v>
      </c>
      <c r="H133" s="14" t="n">
        <f aca="false">[1]для_сайта_менее_150_кВт!H206</f>
        <v>7758.88</v>
      </c>
      <c r="I133" s="14" t="n">
        <f aca="false">[1]для_сайта_менее_150_кВт!I206</f>
        <v>8031.22</v>
      </c>
      <c r="J133" s="14" t="n">
        <f aca="false">[1]для_сайта_менее_150_кВт!J206</f>
        <v>8253.74</v>
      </c>
      <c r="K133" s="14" t="n">
        <f aca="false">[1]для_сайта_менее_150_кВт!K206</f>
        <v>8324.31</v>
      </c>
      <c r="L133" s="14" t="n">
        <f aca="false">[1]для_сайта_менее_150_кВт!L206</f>
        <v>8339.08</v>
      </c>
      <c r="M133" s="14" t="n">
        <f aca="false">[1]для_сайта_менее_150_кВт!M206</f>
        <v>8306.34</v>
      </c>
      <c r="N133" s="14" t="n">
        <f aca="false">[1]для_сайта_менее_150_кВт!N206</f>
        <v>8293.98</v>
      </c>
      <c r="O133" s="14" t="n">
        <f aca="false">[1]для_сайта_менее_150_кВт!O206</f>
        <v>8322.37</v>
      </c>
      <c r="P133" s="14" t="n">
        <f aca="false">[1]для_сайта_менее_150_кВт!P206</f>
        <v>8309.5</v>
      </c>
      <c r="Q133" s="14" t="n">
        <f aca="false">[1]для_сайта_менее_150_кВт!Q206</f>
        <v>8310.61</v>
      </c>
      <c r="R133" s="14" t="n">
        <f aca="false">[1]для_сайта_менее_150_кВт!R206</f>
        <v>8331.23</v>
      </c>
      <c r="S133" s="14" t="n">
        <f aca="false">[1]для_сайта_менее_150_кВт!S206</f>
        <v>8378.13</v>
      </c>
      <c r="T133" s="14" t="n">
        <f aca="false">[1]для_сайта_менее_150_кВт!T206</f>
        <v>8365.73</v>
      </c>
      <c r="U133" s="14" t="n">
        <f aca="false">[1]для_сайта_менее_150_кВт!U206</f>
        <v>8385.76</v>
      </c>
      <c r="V133" s="14" t="n">
        <f aca="false">[1]для_сайта_менее_150_кВт!V206</f>
        <v>8350.68</v>
      </c>
      <c r="W133" s="14" t="n">
        <f aca="false">[1]для_сайта_менее_150_кВт!W206</f>
        <v>8275.67</v>
      </c>
      <c r="X133" s="14" t="n">
        <f aca="false">[1]для_сайта_менее_150_кВт!X206</f>
        <v>7936.51</v>
      </c>
      <c r="Y133" s="14" t="n">
        <f aca="false">[1]для_сайта_менее_150_кВт!Y206</f>
        <v>7714.6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375.99</v>
      </c>
      <c r="C134" s="14" t="n">
        <f aca="false">[1]для_сайта_менее_150_кВт!C207</f>
        <v>7339.31</v>
      </c>
      <c r="D134" s="14" t="n">
        <f aca="false">[1]для_сайта_менее_150_кВт!D207</f>
        <v>7278.26</v>
      </c>
      <c r="E134" s="14" t="n">
        <f aca="false">[1]для_сайта_менее_150_кВт!E207</f>
        <v>7287.39</v>
      </c>
      <c r="F134" s="14" t="n">
        <f aca="false">[1]для_сайта_менее_150_кВт!F207</f>
        <v>7291.52</v>
      </c>
      <c r="G134" s="14" t="n">
        <f aca="false">[1]для_сайта_менее_150_кВт!G207</f>
        <v>7485.58</v>
      </c>
      <c r="H134" s="14" t="n">
        <f aca="false">[1]для_сайта_менее_150_кВт!H207</f>
        <v>7661.37</v>
      </c>
      <c r="I134" s="14" t="n">
        <f aca="false">[1]для_сайта_менее_150_кВт!I207</f>
        <v>8042.41</v>
      </c>
      <c r="J134" s="14" t="n">
        <f aca="false">[1]для_сайта_менее_150_кВт!J207</f>
        <v>8305.53</v>
      </c>
      <c r="K134" s="14" t="n">
        <f aca="false">[1]для_сайта_менее_150_кВт!K207</f>
        <v>8366.07</v>
      </c>
      <c r="L134" s="14" t="n">
        <f aca="false">[1]для_сайта_менее_150_кВт!L207</f>
        <v>8371.26</v>
      </c>
      <c r="M134" s="14" t="n">
        <f aca="false">[1]для_сайта_менее_150_кВт!M207</f>
        <v>8352.09</v>
      </c>
      <c r="N134" s="14" t="n">
        <f aca="false">[1]для_сайта_менее_150_кВт!N207</f>
        <v>8322.89</v>
      </c>
      <c r="O134" s="14" t="n">
        <f aca="false">[1]для_сайта_менее_150_кВт!O207</f>
        <v>8343.95</v>
      </c>
      <c r="P134" s="14" t="n">
        <f aca="false">[1]для_сайта_менее_150_кВт!P207</f>
        <v>8333.8</v>
      </c>
      <c r="Q134" s="14" t="n">
        <f aca="false">[1]для_сайта_менее_150_кВт!Q207</f>
        <v>8343.84</v>
      </c>
      <c r="R134" s="14" t="n">
        <f aca="false">[1]для_сайта_менее_150_кВт!R207</f>
        <v>8365.09</v>
      </c>
      <c r="S134" s="14" t="n">
        <f aca="false">[1]для_сайта_менее_150_кВт!S207</f>
        <v>8375.62</v>
      </c>
      <c r="T134" s="14" t="n">
        <f aca="false">[1]для_сайта_менее_150_кВт!T207</f>
        <v>8364.93</v>
      </c>
      <c r="U134" s="14" t="n">
        <f aca="false">[1]для_сайта_менее_150_кВт!U207</f>
        <v>8375.98</v>
      </c>
      <c r="V134" s="14" t="n">
        <f aca="false">[1]для_сайта_менее_150_кВт!V207</f>
        <v>8370.41</v>
      </c>
      <c r="W134" s="14" t="n">
        <f aca="false">[1]для_сайта_менее_150_кВт!W207</f>
        <v>8364.63</v>
      </c>
      <c r="X134" s="14" t="n">
        <f aca="false">[1]для_сайта_менее_150_кВт!X207</f>
        <v>8224.53</v>
      </c>
      <c r="Y134" s="14" t="n">
        <f aca="false">[1]для_сайта_менее_150_кВт!Y207</f>
        <v>7854.33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715.86</v>
      </c>
      <c r="C135" s="14" t="n">
        <f aca="false">[1]для_сайта_менее_150_кВт!C208</f>
        <v>7535.09</v>
      </c>
      <c r="D135" s="14" t="n">
        <f aca="false">[1]для_сайта_менее_150_кВт!D208</f>
        <v>7436.11</v>
      </c>
      <c r="E135" s="14" t="n">
        <f aca="false">[1]для_сайта_менее_150_кВт!E208</f>
        <v>7429.95</v>
      </c>
      <c r="F135" s="14" t="n">
        <f aca="false">[1]для_сайта_менее_150_кВт!F208</f>
        <v>7457.7</v>
      </c>
      <c r="G135" s="14" t="n">
        <f aca="false">[1]для_сайта_менее_150_кВт!G208</f>
        <v>7635.36</v>
      </c>
      <c r="H135" s="14" t="n">
        <f aca="false">[1]для_сайта_менее_150_кВт!H208</f>
        <v>7831.56</v>
      </c>
      <c r="I135" s="14" t="n">
        <f aca="false">[1]для_сайта_менее_150_кВт!I208</f>
        <v>8051.3</v>
      </c>
      <c r="J135" s="14" t="n">
        <f aca="false">[1]для_сайта_менее_150_кВт!J208</f>
        <v>8274.29</v>
      </c>
      <c r="K135" s="14" t="n">
        <f aca="false">[1]для_сайта_менее_150_кВт!K208</f>
        <v>8364.62</v>
      </c>
      <c r="L135" s="14" t="n">
        <f aca="false">[1]для_сайта_менее_150_кВт!L208</f>
        <v>8376.7</v>
      </c>
      <c r="M135" s="14" t="n">
        <f aca="false">[1]для_сайта_менее_150_кВт!M208</f>
        <v>8370.55</v>
      </c>
      <c r="N135" s="14" t="n">
        <f aca="false">[1]для_сайта_менее_150_кВт!N208</f>
        <v>8366.88</v>
      </c>
      <c r="O135" s="14" t="n">
        <f aca="false">[1]для_сайта_менее_150_кВт!O208</f>
        <v>8375.51</v>
      </c>
      <c r="P135" s="14" t="n">
        <f aca="false">[1]для_сайта_менее_150_кВт!P208</f>
        <v>8372.68</v>
      </c>
      <c r="Q135" s="14" t="n">
        <f aca="false">[1]для_сайта_менее_150_кВт!Q208</f>
        <v>8370.97</v>
      </c>
      <c r="R135" s="14" t="n">
        <f aca="false">[1]для_сайта_менее_150_кВт!R208</f>
        <v>8381.36</v>
      </c>
      <c r="S135" s="14" t="n">
        <f aca="false">[1]для_сайта_менее_150_кВт!S208</f>
        <v>8370.65</v>
      </c>
      <c r="T135" s="14" t="n">
        <f aca="false">[1]для_сайта_менее_150_кВт!T208</f>
        <v>8400.94</v>
      </c>
      <c r="U135" s="14" t="n">
        <f aca="false">[1]для_сайта_менее_150_кВт!U208</f>
        <v>8409.13</v>
      </c>
      <c r="V135" s="14" t="n">
        <f aca="false">[1]для_сайта_менее_150_кВт!V208</f>
        <v>8383.05</v>
      </c>
      <c r="W135" s="14" t="n">
        <f aca="false">[1]для_сайта_менее_150_кВт!W208</f>
        <v>8372.98</v>
      </c>
      <c r="X135" s="14" t="n">
        <f aca="false">[1]для_сайта_менее_150_кВт!X208</f>
        <v>8296.34</v>
      </c>
      <c r="Y135" s="14" t="n">
        <f aca="false">[1]для_сайта_менее_150_кВт!Y208</f>
        <v>8056.26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765.94</v>
      </c>
      <c r="C136" s="14" t="n">
        <f aca="false">[1]для_сайта_менее_150_кВт!C209</f>
        <v>7620.98</v>
      </c>
      <c r="D136" s="14" t="n">
        <f aca="false">[1]для_сайта_менее_150_кВт!D209</f>
        <v>7543.07</v>
      </c>
      <c r="E136" s="14" t="n">
        <f aca="false">[1]для_сайта_менее_150_кВт!E209</f>
        <v>7536.62</v>
      </c>
      <c r="F136" s="14" t="n">
        <f aca="false">[1]для_сайта_менее_150_кВт!F209</f>
        <v>7538.23</v>
      </c>
      <c r="G136" s="14" t="n">
        <f aca="false">[1]для_сайта_менее_150_кВт!G209</f>
        <v>7690.06</v>
      </c>
      <c r="H136" s="14" t="n">
        <f aca="false">[1]для_сайта_менее_150_кВт!H209</f>
        <v>7847.3</v>
      </c>
      <c r="I136" s="14" t="n">
        <f aca="false">[1]для_сайта_менее_150_кВт!I209</f>
        <v>8235.62</v>
      </c>
      <c r="J136" s="14" t="n">
        <f aca="false">[1]для_сайта_менее_150_кВт!J209</f>
        <v>8272.74</v>
      </c>
      <c r="K136" s="14" t="n">
        <f aca="false">[1]для_сайта_менее_150_кВт!K209</f>
        <v>8323.7</v>
      </c>
      <c r="L136" s="14" t="n">
        <f aca="false">[1]для_сайта_менее_150_кВт!L209</f>
        <v>8367.03</v>
      </c>
      <c r="M136" s="14" t="n">
        <f aca="false">[1]для_сайта_менее_150_кВт!M209</f>
        <v>8348.99</v>
      </c>
      <c r="N136" s="14" t="n">
        <f aca="false">[1]для_сайта_менее_150_кВт!N209</f>
        <v>8309.89</v>
      </c>
      <c r="O136" s="14" t="n">
        <f aca="false">[1]для_сайта_менее_150_кВт!O209</f>
        <v>8325.07</v>
      </c>
      <c r="P136" s="14" t="n">
        <f aca="false">[1]для_сайта_менее_150_кВт!P209</f>
        <v>8337.05</v>
      </c>
      <c r="Q136" s="14" t="n">
        <f aca="false">[1]для_сайта_менее_150_кВт!Q209</f>
        <v>8365.16</v>
      </c>
      <c r="R136" s="14" t="n">
        <f aca="false">[1]для_сайта_менее_150_кВт!R209</f>
        <v>8384.01</v>
      </c>
      <c r="S136" s="14" t="n">
        <f aca="false">[1]для_сайта_менее_150_кВт!S209</f>
        <v>8389.72</v>
      </c>
      <c r="T136" s="14" t="n">
        <f aca="false">[1]для_сайта_менее_150_кВт!T209</f>
        <v>8387.18</v>
      </c>
      <c r="U136" s="14" t="n">
        <f aca="false">[1]для_сайта_менее_150_кВт!U209</f>
        <v>8393.44</v>
      </c>
      <c r="V136" s="14" t="n">
        <f aca="false">[1]для_сайта_менее_150_кВт!V209</f>
        <v>8375.88</v>
      </c>
      <c r="W136" s="14" t="n">
        <f aca="false">[1]для_сайта_менее_150_кВт!W209</f>
        <v>8375.67</v>
      </c>
      <c r="X136" s="14" t="n">
        <f aca="false">[1]для_сайта_менее_150_кВт!X209</f>
        <v>8269.02</v>
      </c>
      <c r="Y136" s="14" t="n">
        <f aca="false">[1]для_сайта_менее_150_кВт!Y209</f>
        <v>8208.32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530.86</v>
      </c>
      <c r="C137" s="14" t="n">
        <f aca="false">[1]для_сайта_менее_150_кВт!C210</f>
        <v>7414.45</v>
      </c>
      <c r="D137" s="14" t="n">
        <f aca="false">[1]для_сайта_менее_150_кВт!D210</f>
        <v>7396.95</v>
      </c>
      <c r="E137" s="14" t="n">
        <f aca="false">[1]для_сайта_менее_150_кВт!E210</f>
        <v>7395.82</v>
      </c>
      <c r="F137" s="14" t="n">
        <f aca="false">[1]для_сайта_менее_150_кВт!F210</f>
        <v>7404.35</v>
      </c>
      <c r="G137" s="14" t="n">
        <f aca="false">[1]для_сайта_менее_150_кВт!G210</f>
        <v>7680.09</v>
      </c>
      <c r="H137" s="14" t="n">
        <f aca="false">[1]для_сайта_менее_150_кВт!H210</f>
        <v>8056.02</v>
      </c>
      <c r="I137" s="14" t="n">
        <f aca="false">[1]для_сайта_менее_150_кВт!I210</f>
        <v>8283.87</v>
      </c>
      <c r="J137" s="14" t="n">
        <f aca="false">[1]для_сайта_менее_150_кВт!J210</f>
        <v>8386.68</v>
      </c>
      <c r="K137" s="14" t="n">
        <f aca="false">[1]для_сайта_менее_150_кВт!K210</f>
        <v>8460.35</v>
      </c>
      <c r="L137" s="14" t="n">
        <f aca="false">[1]для_сайта_менее_150_кВт!L210</f>
        <v>8459.17</v>
      </c>
      <c r="M137" s="14" t="n">
        <f aca="false">[1]для_сайта_менее_150_кВт!M210</f>
        <v>8443.48</v>
      </c>
      <c r="N137" s="14" t="n">
        <f aca="false">[1]для_сайта_менее_150_кВт!N210</f>
        <v>8397.41</v>
      </c>
      <c r="O137" s="14" t="n">
        <f aca="false">[1]для_сайта_менее_150_кВт!O210</f>
        <v>8453.38</v>
      </c>
      <c r="P137" s="14" t="n">
        <f aca="false">[1]для_сайта_менее_150_кВт!P210</f>
        <v>8419.83</v>
      </c>
      <c r="Q137" s="14" t="n">
        <f aca="false">[1]для_сайта_менее_150_кВт!Q210</f>
        <v>8446.53</v>
      </c>
      <c r="R137" s="14" t="n">
        <f aca="false">[1]для_сайта_менее_150_кВт!R210</f>
        <v>8464.4</v>
      </c>
      <c r="S137" s="14" t="n">
        <f aca="false">[1]для_сайта_менее_150_кВт!S210</f>
        <v>8526.63</v>
      </c>
      <c r="T137" s="14" t="n">
        <f aca="false">[1]для_сайта_менее_150_кВт!T210</f>
        <v>8604.88</v>
      </c>
      <c r="U137" s="14" t="n">
        <f aca="false">[1]для_сайта_менее_150_кВт!U210</f>
        <v>8530.18</v>
      </c>
      <c r="V137" s="14" t="n">
        <f aca="false">[1]для_сайта_менее_150_кВт!V210</f>
        <v>8455.61</v>
      </c>
      <c r="W137" s="14" t="n">
        <f aca="false">[1]для_сайта_менее_150_кВт!W210</f>
        <v>8391.4</v>
      </c>
      <c r="X137" s="14" t="n">
        <f aca="false">[1]для_сайта_менее_150_кВт!X210</f>
        <v>8293.74</v>
      </c>
      <c r="Y137" s="14" t="n">
        <f aca="false">[1]для_сайта_менее_150_кВт!Y210</f>
        <v>8107.59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567.84</v>
      </c>
      <c r="C138" s="14" t="n">
        <f aca="false">[1]для_сайта_менее_150_кВт!C211</f>
        <v>7417.9</v>
      </c>
      <c r="D138" s="14" t="n">
        <f aca="false">[1]для_сайта_менее_150_кВт!D211</f>
        <v>7392.96</v>
      </c>
      <c r="E138" s="14" t="n">
        <f aca="false">[1]для_сайта_менее_150_кВт!E211</f>
        <v>7368.67</v>
      </c>
      <c r="F138" s="14" t="n">
        <f aca="false">[1]для_сайта_менее_150_кВт!F211</f>
        <v>7407.48</v>
      </c>
      <c r="G138" s="14" t="n">
        <f aca="false">[1]для_сайта_менее_150_кВт!G211</f>
        <v>7735.78</v>
      </c>
      <c r="H138" s="14" t="n">
        <f aca="false">[1]для_сайта_менее_150_кВт!H211</f>
        <v>8243.73</v>
      </c>
      <c r="I138" s="14" t="n">
        <f aca="false">[1]для_сайта_менее_150_кВт!I211</f>
        <v>8324.1</v>
      </c>
      <c r="J138" s="14" t="n">
        <f aca="false">[1]для_сайта_менее_150_кВт!J211</f>
        <v>8448.74</v>
      </c>
      <c r="K138" s="14" t="n">
        <f aca="false">[1]для_сайта_менее_150_кВт!K211</f>
        <v>8555.85</v>
      </c>
      <c r="L138" s="14" t="n">
        <f aca="false">[1]для_сайта_менее_150_кВт!L211</f>
        <v>8571.73</v>
      </c>
      <c r="M138" s="14" t="n">
        <f aca="false">[1]для_сайта_менее_150_кВт!M211</f>
        <v>8543.22</v>
      </c>
      <c r="N138" s="14" t="n">
        <f aca="false">[1]для_сайта_менее_150_кВт!N211</f>
        <v>8548.45</v>
      </c>
      <c r="O138" s="14" t="n">
        <f aca="false">[1]для_сайта_менее_150_кВт!O211</f>
        <v>8567.65</v>
      </c>
      <c r="P138" s="14" t="n">
        <f aca="false">[1]для_сайта_менее_150_кВт!P211</f>
        <v>8560.29</v>
      </c>
      <c r="Q138" s="14" t="n">
        <f aca="false">[1]для_сайта_менее_150_кВт!Q211</f>
        <v>8624.21</v>
      </c>
      <c r="R138" s="14" t="n">
        <f aca="false">[1]для_сайта_менее_150_кВт!R211</f>
        <v>8383.53</v>
      </c>
      <c r="S138" s="14" t="n">
        <f aca="false">[1]для_сайта_менее_150_кВт!S211</f>
        <v>8373.56</v>
      </c>
      <c r="T138" s="14" t="n">
        <f aca="false">[1]для_сайта_менее_150_кВт!T211</f>
        <v>8434.36</v>
      </c>
      <c r="U138" s="14" t="n">
        <f aca="false">[1]для_сайта_менее_150_кВт!U211</f>
        <v>8451.82</v>
      </c>
      <c r="V138" s="14" t="n">
        <f aca="false">[1]для_сайта_менее_150_кВт!V211</f>
        <v>8468.13</v>
      </c>
      <c r="W138" s="14" t="n">
        <f aca="false">[1]для_сайта_менее_150_кВт!W211</f>
        <v>8339.13</v>
      </c>
      <c r="X138" s="14" t="n">
        <f aca="false">[1]для_сайта_менее_150_кВт!X211</f>
        <v>8263.02</v>
      </c>
      <c r="Y138" s="14" t="n">
        <f aca="false">[1]для_сайта_менее_150_кВт!Y211</f>
        <v>8212.28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752.34</v>
      </c>
      <c r="C139" s="14" t="n">
        <f aca="false">[1]для_сайта_менее_150_кВт!C212</f>
        <v>7542.96</v>
      </c>
      <c r="D139" s="14" t="n">
        <f aca="false">[1]для_сайта_менее_150_кВт!D212</f>
        <v>7468.71</v>
      </c>
      <c r="E139" s="14" t="n">
        <f aca="false">[1]для_сайта_менее_150_кВт!E212</f>
        <v>7438.22</v>
      </c>
      <c r="F139" s="14" t="n">
        <f aca="false">[1]для_сайта_менее_150_кВт!F212</f>
        <v>7461.31</v>
      </c>
      <c r="G139" s="14" t="n">
        <f aca="false">[1]для_сайта_менее_150_кВт!G212</f>
        <v>7716.63</v>
      </c>
      <c r="H139" s="14" t="n">
        <f aca="false">[1]для_сайта_менее_150_кВт!H212</f>
        <v>8140.49</v>
      </c>
      <c r="I139" s="14" t="n">
        <f aca="false">[1]для_сайта_менее_150_кВт!I212</f>
        <v>8310.38</v>
      </c>
      <c r="J139" s="14" t="n">
        <f aca="false">[1]для_сайта_менее_150_кВт!J212</f>
        <v>8371.28</v>
      </c>
      <c r="K139" s="14" t="n">
        <f aca="false">[1]для_сайта_менее_150_кВт!K212</f>
        <v>8393.33</v>
      </c>
      <c r="L139" s="14" t="n">
        <f aca="false">[1]для_сайта_менее_150_кВт!L212</f>
        <v>8389.56</v>
      </c>
      <c r="M139" s="14" t="n">
        <f aca="false">[1]для_сайта_менее_150_кВт!M212</f>
        <v>8382.04</v>
      </c>
      <c r="N139" s="14" t="n">
        <f aca="false">[1]для_сайта_менее_150_кВт!N212</f>
        <v>8371.16</v>
      </c>
      <c r="O139" s="14" t="n">
        <f aca="false">[1]для_сайта_менее_150_кВт!O212</f>
        <v>8382.89</v>
      </c>
      <c r="P139" s="14" t="n">
        <f aca="false">[1]для_сайта_менее_150_кВт!P212</f>
        <v>8382.39</v>
      </c>
      <c r="Q139" s="14" t="n">
        <f aca="false">[1]для_сайта_менее_150_кВт!Q212</f>
        <v>8384.78</v>
      </c>
      <c r="R139" s="14" t="n">
        <f aca="false">[1]для_сайта_менее_150_кВт!R212</f>
        <v>8346.17</v>
      </c>
      <c r="S139" s="14" t="n">
        <f aca="false">[1]для_сайта_менее_150_кВт!S212</f>
        <v>8349.23</v>
      </c>
      <c r="T139" s="14" t="n">
        <f aca="false">[1]для_сайта_менее_150_кВт!T212</f>
        <v>8320.29</v>
      </c>
      <c r="U139" s="14" t="n">
        <f aca="false">[1]для_сайта_менее_150_кВт!U212</f>
        <v>8321.4</v>
      </c>
      <c r="V139" s="14" t="n">
        <f aca="false">[1]для_сайта_менее_150_кВт!V212</f>
        <v>8302.37</v>
      </c>
      <c r="W139" s="14" t="n">
        <f aca="false">[1]для_сайта_менее_150_кВт!W212</f>
        <v>8292.48</v>
      </c>
      <c r="X139" s="14" t="n">
        <f aca="false">[1]для_сайта_менее_150_кВт!X212</f>
        <v>8196.53</v>
      </c>
      <c r="Y139" s="14" t="n">
        <f aca="false">[1]для_сайта_менее_150_кВт!Y212</f>
        <v>7891.06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603.48</v>
      </c>
      <c r="C140" s="14" t="n">
        <f aca="false">[1]для_сайта_менее_150_кВт!C213</f>
        <v>7448.89</v>
      </c>
      <c r="D140" s="14" t="n">
        <f aca="false">[1]для_сайта_менее_150_кВт!D213</f>
        <v>7400.14</v>
      </c>
      <c r="E140" s="14" t="n">
        <f aca="false">[1]для_сайта_менее_150_кВт!E213</f>
        <v>7356.78</v>
      </c>
      <c r="F140" s="14" t="n">
        <f aca="false">[1]для_сайта_менее_150_кВт!F213</f>
        <v>7414.43</v>
      </c>
      <c r="G140" s="14" t="n">
        <f aca="false">[1]для_сайта_менее_150_кВт!G213</f>
        <v>7618.67</v>
      </c>
      <c r="H140" s="14" t="n">
        <f aca="false">[1]для_сайта_менее_150_кВт!H213</f>
        <v>8000.95</v>
      </c>
      <c r="I140" s="14" t="n">
        <f aca="false">[1]для_сайта_менее_150_кВт!I213</f>
        <v>8222.5</v>
      </c>
      <c r="J140" s="14" t="n">
        <f aca="false">[1]для_сайта_менее_150_кВт!J213</f>
        <v>8354.03</v>
      </c>
      <c r="K140" s="14" t="n">
        <f aca="false">[1]для_сайта_менее_150_кВт!K213</f>
        <v>8377.35</v>
      </c>
      <c r="L140" s="14" t="n">
        <f aca="false">[1]для_сайта_менее_150_кВт!L213</f>
        <v>8373</v>
      </c>
      <c r="M140" s="14" t="n">
        <f aca="false">[1]для_сайта_менее_150_кВт!M213</f>
        <v>8372.64</v>
      </c>
      <c r="N140" s="14" t="n">
        <f aca="false">[1]для_сайта_менее_150_кВт!N213</f>
        <v>8372.92</v>
      </c>
      <c r="O140" s="14" t="n">
        <f aca="false">[1]для_сайта_менее_150_кВт!O213</f>
        <v>8400.5</v>
      </c>
      <c r="P140" s="14" t="n">
        <f aca="false">[1]для_сайта_менее_150_кВт!P213</f>
        <v>8411.04</v>
      </c>
      <c r="Q140" s="14" t="n">
        <f aca="false">[1]для_сайта_менее_150_кВт!Q213</f>
        <v>8413.96</v>
      </c>
      <c r="R140" s="14" t="n">
        <f aca="false">[1]для_сайта_менее_150_кВт!R213</f>
        <v>8456.8</v>
      </c>
      <c r="S140" s="14" t="n">
        <f aca="false">[1]для_сайта_менее_150_кВт!S213</f>
        <v>8476.34</v>
      </c>
      <c r="T140" s="14" t="n">
        <f aca="false">[1]для_сайта_менее_150_кВт!T213</f>
        <v>8524.73</v>
      </c>
      <c r="U140" s="14" t="n">
        <f aca="false">[1]для_сайта_менее_150_кВт!U213</f>
        <v>8657.15</v>
      </c>
      <c r="V140" s="14" t="n">
        <f aca="false">[1]для_сайта_менее_150_кВт!V213</f>
        <v>8544.46</v>
      </c>
      <c r="W140" s="14" t="n">
        <f aca="false">[1]для_сайта_менее_150_кВт!W213</f>
        <v>8432.32</v>
      </c>
      <c r="X140" s="14" t="n">
        <f aca="false">[1]для_сайта_менее_150_кВт!X213</f>
        <v>8259.54</v>
      </c>
      <c r="Y140" s="14" t="n">
        <f aca="false">[1]для_сайта_менее_150_кВт!Y213</f>
        <v>8189.44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639.57</v>
      </c>
      <c r="C141" s="14" t="n">
        <f aca="false">[1]для_сайта_менее_150_кВт!C214</f>
        <v>7471.1</v>
      </c>
      <c r="D141" s="14" t="n">
        <f aca="false">[1]для_сайта_менее_150_кВт!D214</f>
        <v>7452.6</v>
      </c>
      <c r="E141" s="14" t="n">
        <f aca="false">[1]для_сайта_менее_150_кВт!E214</f>
        <v>7405.85</v>
      </c>
      <c r="F141" s="14" t="n">
        <f aca="false">[1]для_сайта_менее_150_кВт!F214</f>
        <v>7473.91</v>
      </c>
      <c r="G141" s="14" t="n">
        <f aca="false">[1]для_сайта_менее_150_кВт!G214</f>
        <v>7624.2</v>
      </c>
      <c r="H141" s="14" t="n">
        <f aca="false">[1]для_сайта_менее_150_кВт!H214</f>
        <v>8013.06</v>
      </c>
      <c r="I141" s="14" t="n">
        <f aca="false">[1]для_сайта_менее_150_кВт!I214</f>
        <v>8250.43</v>
      </c>
      <c r="J141" s="14" t="n">
        <f aca="false">[1]для_сайта_менее_150_кВт!J214</f>
        <v>8356.49</v>
      </c>
      <c r="K141" s="14" t="n">
        <f aca="false">[1]для_сайта_менее_150_кВт!K214</f>
        <v>8349.19</v>
      </c>
      <c r="L141" s="14" t="n">
        <f aca="false">[1]для_сайта_менее_150_кВт!L214</f>
        <v>8340.42</v>
      </c>
      <c r="M141" s="14" t="n">
        <f aca="false">[1]для_сайта_менее_150_кВт!M214</f>
        <v>8330.86</v>
      </c>
      <c r="N141" s="14" t="n">
        <f aca="false">[1]для_сайта_менее_150_кВт!N214</f>
        <v>8303.04</v>
      </c>
      <c r="O141" s="14" t="n">
        <f aca="false">[1]для_сайта_менее_150_кВт!O214</f>
        <v>8335.98</v>
      </c>
      <c r="P141" s="14" t="n">
        <f aca="false">[1]для_сайта_менее_150_кВт!P214</f>
        <v>8350.38</v>
      </c>
      <c r="Q141" s="14" t="n">
        <f aca="false">[1]для_сайта_менее_150_кВт!Q214</f>
        <v>8360.23</v>
      </c>
      <c r="R141" s="14" t="n">
        <f aca="false">[1]для_сайта_менее_150_кВт!R214</f>
        <v>8363.19</v>
      </c>
      <c r="S141" s="14" t="n">
        <f aca="false">[1]для_сайта_менее_150_кВт!S214</f>
        <v>8371.68</v>
      </c>
      <c r="T141" s="14" t="n">
        <f aca="false">[1]для_сайта_менее_150_кВт!T214</f>
        <v>8376.98</v>
      </c>
      <c r="U141" s="14" t="n">
        <f aca="false">[1]для_сайта_менее_150_кВт!U214</f>
        <v>8367.89</v>
      </c>
      <c r="V141" s="14" t="n">
        <f aca="false">[1]для_сайта_менее_150_кВт!V214</f>
        <v>8370.24</v>
      </c>
      <c r="W141" s="14" t="n">
        <f aca="false">[1]для_сайта_менее_150_кВт!W214</f>
        <v>8356.98</v>
      </c>
      <c r="X141" s="14" t="n">
        <f aca="false">[1]для_сайта_менее_150_кВт!X214</f>
        <v>8227.13</v>
      </c>
      <c r="Y141" s="14" t="n">
        <f aca="false">[1]для_сайта_менее_150_кВт!Y214</f>
        <v>7905.32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752.11</v>
      </c>
      <c r="C142" s="14" t="n">
        <f aca="false">[1]для_сайта_менее_150_кВт!C215</f>
        <v>7626.01</v>
      </c>
      <c r="D142" s="14" t="n">
        <f aca="false">[1]для_сайта_менее_150_кВт!D215</f>
        <v>7554.12</v>
      </c>
      <c r="E142" s="14" t="n">
        <f aca="false">[1]для_сайта_менее_150_кВт!E215</f>
        <v>7535.45</v>
      </c>
      <c r="F142" s="14" t="n">
        <f aca="false">[1]для_сайта_менее_150_кВт!F215</f>
        <v>7517.48</v>
      </c>
      <c r="G142" s="14" t="n">
        <f aca="false">[1]для_сайта_менее_150_кВт!G215</f>
        <v>7575.54</v>
      </c>
      <c r="H142" s="14" t="n">
        <f aca="false">[1]для_сайта_менее_150_кВт!H215</f>
        <v>7723.36</v>
      </c>
      <c r="I142" s="14" t="n">
        <f aca="false">[1]для_сайта_менее_150_кВт!I215</f>
        <v>8237.74</v>
      </c>
      <c r="J142" s="14" t="n">
        <f aca="false">[1]для_сайта_менее_150_кВт!J215</f>
        <v>8354.62</v>
      </c>
      <c r="K142" s="14" t="n">
        <f aca="false">[1]для_сайта_менее_150_кВт!K215</f>
        <v>8402.64</v>
      </c>
      <c r="L142" s="14" t="n">
        <f aca="false">[1]для_сайта_менее_150_кВт!L215</f>
        <v>8401.61</v>
      </c>
      <c r="M142" s="14" t="n">
        <f aca="false">[1]для_сайта_менее_150_кВт!M215</f>
        <v>8378.63</v>
      </c>
      <c r="N142" s="14" t="n">
        <f aca="false">[1]для_сайта_менее_150_кВт!N215</f>
        <v>8378.55</v>
      </c>
      <c r="O142" s="14" t="n">
        <f aca="false">[1]для_сайта_менее_150_кВт!O215</f>
        <v>8418.02</v>
      </c>
      <c r="P142" s="14" t="n">
        <f aca="false">[1]для_сайта_менее_150_кВт!P215</f>
        <v>8416.47</v>
      </c>
      <c r="Q142" s="14" t="n">
        <f aca="false">[1]для_сайта_менее_150_кВт!Q215</f>
        <v>8421.89</v>
      </c>
      <c r="R142" s="14" t="n">
        <f aca="false">[1]для_сайта_менее_150_кВт!R215</f>
        <v>8426.9</v>
      </c>
      <c r="S142" s="14" t="n">
        <f aca="false">[1]для_сайта_менее_150_кВт!S215</f>
        <v>8596.37</v>
      </c>
      <c r="T142" s="14" t="n">
        <f aca="false">[1]для_сайта_менее_150_кВт!T215</f>
        <v>8620.86</v>
      </c>
      <c r="U142" s="14" t="n">
        <f aca="false">[1]для_сайта_менее_150_кВт!U215</f>
        <v>9376.34</v>
      </c>
      <c r="V142" s="14" t="n">
        <f aca="false">[1]для_сайта_менее_150_кВт!V215</f>
        <v>8878.31</v>
      </c>
      <c r="W142" s="14" t="n">
        <f aca="false">[1]для_сайта_менее_150_кВт!W215</f>
        <v>8473.8</v>
      </c>
      <c r="X142" s="14" t="n">
        <f aca="false">[1]для_сайта_менее_150_кВт!X215</f>
        <v>8376.95</v>
      </c>
      <c r="Y142" s="14" t="n">
        <f aca="false">[1]для_сайта_менее_150_кВт!Y215</f>
        <v>8244.95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901.31</v>
      </c>
      <c r="C143" s="14" t="n">
        <f aca="false">[1]для_сайта_менее_150_кВт!C216</f>
        <v>7736.56</v>
      </c>
      <c r="D143" s="14" t="n">
        <f aca="false">[1]для_сайта_менее_150_кВт!D216</f>
        <v>7616.73</v>
      </c>
      <c r="E143" s="14" t="n">
        <f aca="false">[1]для_сайта_менее_150_кВт!E216</f>
        <v>7574.17</v>
      </c>
      <c r="F143" s="14" t="n">
        <f aca="false">[1]для_сайта_менее_150_кВт!F216</f>
        <v>7555.87</v>
      </c>
      <c r="G143" s="14" t="n">
        <f aca="false">[1]для_сайта_менее_150_кВт!G216</f>
        <v>7675.32</v>
      </c>
      <c r="H143" s="14" t="n">
        <f aca="false">[1]для_сайта_менее_150_кВт!H216</f>
        <v>7676.87</v>
      </c>
      <c r="I143" s="14" t="n">
        <f aca="false">[1]для_сайта_менее_150_кВт!I216</f>
        <v>7960.71</v>
      </c>
      <c r="J143" s="14" t="n">
        <f aca="false">[1]для_сайта_менее_150_кВт!J216</f>
        <v>8309.28</v>
      </c>
      <c r="K143" s="14" t="n">
        <f aca="false">[1]для_сайта_менее_150_кВт!K216</f>
        <v>8410.59</v>
      </c>
      <c r="L143" s="14" t="n">
        <f aca="false">[1]для_сайта_менее_150_кВт!L216</f>
        <v>8419.42</v>
      </c>
      <c r="M143" s="14" t="n">
        <f aca="false">[1]для_сайта_менее_150_кВт!M216</f>
        <v>8417.52</v>
      </c>
      <c r="N143" s="14" t="n">
        <f aca="false">[1]для_сайта_менее_150_кВт!N216</f>
        <v>8415.14</v>
      </c>
      <c r="O143" s="14" t="n">
        <f aca="false">[1]для_сайта_менее_150_кВт!O216</f>
        <v>8420.34</v>
      </c>
      <c r="P143" s="14" t="n">
        <f aca="false">[1]для_сайта_менее_150_кВт!P216</f>
        <v>8423.46</v>
      </c>
      <c r="Q143" s="14" t="n">
        <f aca="false">[1]для_сайта_менее_150_кВт!Q216</f>
        <v>8442.9</v>
      </c>
      <c r="R143" s="14" t="n">
        <f aca="false">[1]для_сайта_менее_150_кВт!R216</f>
        <v>8569.73</v>
      </c>
      <c r="S143" s="14" t="n">
        <f aca="false">[1]для_сайта_менее_150_кВт!S216</f>
        <v>8557.98</v>
      </c>
      <c r="T143" s="14" t="n">
        <f aca="false">[1]для_сайта_менее_150_кВт!T216</f>
        <v>8583.27</v>
      </c>
      <c r="U143" s="14" t="n">
        <f aca="false">[1]для_сайта_менее_150_кВт!U216</f>
        <v>8590.16</v>
      </c>
      <c r="V143" s="14" t="n">
        <f aca="false">[1]для_сайта_менее_150_кВт!V216</f>
        <v>8607.23</v>
      </c>
      <c r="W143" s="14" t="n">
        <f aca="false">[1]для_сайта_менее_150_кВт!W216</f>
        <v>8513.1</v>
      </c>
      <c r="X143" s="14" t="n">
        <f aca="false">[1]для_сайта_менее_150_кВт!X216</f>
        <v>8333.15</v>
      </c>
      <c r="Y143" s="14" t="n">
        <f aca="false">[1]для_сайта_менее_150_кВт!Y216</f>
        <v>8092.8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705.1</v>
      </c>
      <c r="C144" s="14" t="n">
        <f aca="false">[1]для_сайта_менее_150_кВт!C217</f>
        <v>7528.51</v>
      </c>
      <c r="D144" s="14" t="n">
        <f aca="false">[1]для_сайта_менее_150_кВт!D217</f>
        <v>7456.54</v>
      </c>
      <c r="E144" s="14" t="n">
        <f aca="false">[1]для_сайта_менее_150_кВт!E217</f>
        <v>7395.87</v>
      </c>
      <c r="F144" s="14" t="n">
        <f aca="false">[1]для_сайта_менее_150_кВт!F217</f>
        <v>7377.31</v>
      </c>
      <c r="G144" s="14" t="n">
        <f aca="false">[1]для_сайта_менее_150_кВт!G217</f>
        <v>7650.57</v>
      </c>
      <c r="H144" s="14" t="n">
        <f aca="false">[1]для_сайта_менее_150_кВт!H217</f>
        <v>8166.12</v>
      </c>
      <c r="I144" s="14" t="n">
        <f aca="false">[1]для_сайта_менее_150_кВт!I217</f>
        <v>8363.81</v>
      </c>
      <c r="J144" s="14" t="n">
        <f aca="false">[1]для_сайта_менее_150_кВт!J217</f>
        <v>8409.96</v>
      </c>
      <c r="K144" s="14" t="n">
        <f aca="false">[1]для_сайта_менее_150_кВт!K217</f>
        <v>8362.32</v>
      </c>
      <c r="L144" s="14" t="n">
        <f aca="false">[1]для_сайта_менее_150_кВт!L217</f>
        <v>8363.38</v>
      </c>
      <c r="M144" s="14" t="n">
        <f aca="false">[1]для_сайта_менее_150_кВт!M217</f>
        <v>8356.87</v>
      </c>
      <c r="N144" s="14" t="n">
        <f aca="false">[1]для_сайта_менее_150_кВт!N217</f>
        <v>8336.27</v>
      </c>
      <c r="O144" s="14" t="n">
        <f aca="false">[1]для_сайта_менее_150_кВт!O217</f>
        <v>8433.82</v>
      </c>
      <c r="P144" s="14" t="n">
        <f aca="false">[1]для_сайта_менее_150_кВт!P217</f>
        <v>8342.37</v>
      </c>
      <c r="Q144" s="14" t="n">
        <f aca="false">[1]для_сайта_менее_150_кВт!Q217</f>
        <v>8362.72</v>
      </c>
      <c r="R144" s="14" t="n">
        <f aca="false">[1]для_сайта_менее_150_кВт!R217</f>
        <v>8365.51</v>
      </c>
      <c r="S144" s="14" t="n">
        <f aca="false">[1]для_сайта_менее_150_кВт!S217</f>
        <v>8364.57</v>
      </c>
      <c r="T144" s="14" t="n">
        <f aca="false">[1]для_сайта_менее_150_кВт!T217</f>
        <v>8380.88</v>
      </c>
      <c r="U144" s="14" t="n">
        <f aca="false">[1]для_сайта_менее_150_кВт!U217</f>
        <v>8365.85</v>
      </c>
      <c r="V144" s="14" t="n">
        <f aca="false">[1]для_сайта_менее_150_кВт!V217</f>
        <v>8358.68</v>
      </c>
      <c r="W144" s="14" t="n">
        <f aca="false">[1]для_сайта_менее_150_кВт!W217</f>
        <v>8355.76</v>
      </c>
      <c r="X144" s="14" t="n">
        <f aca="false">[1]для_сайта_менее_150_кВт!X217</f>
        <v>8384.64</v>
      </c>
      <c r="Y144" s="14" t="n">
        <f aca="false">[1]для_сайта_менее_150_кВт!Y217</f>
        <v>8155.94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907.7</v>
      </c>
      <c r="C145" s="14" t="n">
        <f aca="false">[1]для_сайта_менее_150_кВт!C218</f>
        <v>7546.06</v>
      </c>
      <c r="D145" s="14" t="n">
        <f aca="false">[1]для_сайта_менее_150_кВт!D218</f>
        <v>7507.87</v>
      </c>
      <c r="E145" s="14" t="n">
        <f aca="false">[1]для_сайта_менее_150_кВт!E218</f>
        <v>7535.51</v>
      </c>
      <c r="F145" s="14" t="n">
        <f aca="false">[1]для_сайта_менее_150_кВт!F218</f>
        <v>7595.16</v>
      </c>
      <c r="G145" s="14" t="n">
        <f aca="false">[1]для_сайта_менее_150_кВт!G218</f>
        <v>7805.53</v>
      </c>
      <c r="H145" s="14" t="n">
        <f aca="false">[1]для_сайта_менее_150_кВт!H218</f>
        <v>8246.9</v>
      </c>
      <c r="I145" s="14" t="n">
        <f aca="false">[1]для_сайта_менее_150_кВт!I218</f>
        <v>8293.04</v>
      </c>
      <c r="J145" s="14" t="n">
        <f aca="false">[1]для_сайта_менее_150_кВт!J218</f>
        <v>8423.53</v>
      </c>
      <c r="K145" s="14" t="n">
        <f aca="false">[1]для_сайта_менее_150_кВт!K218</f>
        <v>8442.42</v>
      </c>
      <c r="L145" s="14" t="n">
        <f aca="false">[1]для_сайта_менее_150_кВт!L218</f>
        <v>8461.8</v>
      </c>
      <c r="M145" s="14" t="n">
        <f aca="false">[1]для_сайта_менее_150_кВт!M218</f>
        <v>8436.78</v>
      </c>
      <c r="N145" s="14" t="n">
        <f aca="false">[1]для_сайта_менее_150_кВт!N218</f>
        <v>8430.64</v>
      </c>
      <c r="O145" s="14" t="n">
        <f aca="false">[1]для_сайта_менее_150_кВт!O218</f>
        <v>8426.85</v>
      </c>
      <c r="P145" s="14" t="n">
        <f aca="false">[1]для_сайта_менее_150_кВт!P218</f>
        <v>8427.93</v>
      </c>
      <c r="Q145" s="14" t="n">
        <f aca="false">[1]для_сайта_менее_150_кВт!Q218</f>
        <v>8431.71</v>
      </c>
      <c r="R145" s="14" t="n">
        <f aca="false">[1]для_сайта_менее_150_кВт!R218</f>
        <v>8450.74</v>
      </c>
      <c r="S145" s="14" t="n">
        <f aca="false">[1]для_сайта_менее_150_кВт!S218</f>
        <v>8436.41</v>
      </c>
      <c r="T145" s="14" t="n">
        <f aca="false">[1]для_сайта_менее_150_кВт!T218</f>
        <v>8471.8</v>
      </c>
      <c r="U145" s="14" t="n">
        <f aca="false">[1]для_сайта_менее_150_кВт!U218</f>
        <v>8466.63</v>
      </c>
      <c r="V145" s="14" t="n">
        <f aca="false">[1]для_сайта_менее_150_кВт!V218</f>
        <v>8467.14</v>
      </c>
      <c r="W145" s="14" t="n">
        <f aca="false">[1]для_сайта_менее_150_кВт!W218</f>
        <v>8492.79</v>
      </c>
      <c r="X145" s="14" t="n">
        <f aca="false">[1]для_сайта_менее_150_кВт!X218</f>
        <v>8398.07</v>
      </c>
      <c r="Y145" s="14" t="n">
        <f aca="false">[1]для_сайта_менее_150_кВт!Y218</f>
        <v>8234.35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609.19</v>
      </c>
      <c r="C146" s="14" t="n">
        <f aca="false">[1]для_сайта_менее_150_кВт!C219</f>
        <v>7494.53</v>
      </c>
      <c r="D146" s="14" t="n">
        <f aca="false">[1]для_сайта_менее_150_кВт!D219</f>
        <v>7420.76</v>
      </c>
      <c r="E146" s="14" t="n">
        <f aca="false">[1]для_сайта_менее_150_кВт!E219</f>
        <v>7488.86</v>
      </c>
      <c r="F146" s="14" t="n">
        <f aca="false">[1]для_сайта_менее_150_кВт!F219</f>
        <v>7546.81</v>
      </c>
      <c r="G146" s="14" t="n">
        <f aca="false">[1]для_сайта_менее_150_кВт!G219</f>
        <v>7700.11</v>
      </c>
      <c r="H146" s="14" t="n">
        <f aca="false">[1]для_сайта_менее_150_кВт!H219</f>
        <v>8068.16</v>
      </c>
      <c r="I146" s="14" t="n">
        <f aca="false">[1]для_сайта_менее_150_кВт!I219</f>
        <v>8288.25</v>
      </c>
      <c r="J146" s="14" t="n">
        <f aca="false">[1]для_сайта_менее_150_кВт!J219</f>
        <v>8437.72</v>
      </c>
      <c r="K146" s="14" t="n">
        <f aca="false">[1]для_сайта_менее_150_кВт!K219</f>
        <v>8467.41</v>
      </c>
      <c r="L146" s="14" t="n">
        <f aca="false">[1]для_сайта_менее_150_кВт!L219</f>
        <v>8462.97</v>
      </c>
      <c r="M146" s="14" t="n">
        <f aca="false">[1]для_сайта_менее_150_кВт!M219</f>
        <v>8434.92</v>
      </c>
      <c r="N146" s="14" t="n">
        <f aca="false">[1]для_сайта_менее_150_кВт!N219</f>
        <v>8454.7</v>
      </c>
      <c r="O146" s="14" t="n">
        <f aca="false">[1]для_сайта_менее_150_кВт!O219</f>
        <v>8445.24</v>
      </c>
      <c r="P146" s="14" t="n">
        <f aca="false">[1]для_сайта_менее_150_кВт!P219</f>
        <v>8463.5</v>
      </c>
      <c r="Q146" s="14" t="n">
        <f aca="false">[1]для_сайта_менее_150_кВт!Q219</f>
        <v>8459.05</v>
      </c>
      <c r="R146" s="14" t="n">
        <f aca="false">[1]для_сайта_менее_150_кВт!R219</f>
        <v>8473.86</v>
      </c>
      <c r="S146" s="14" t="n">
        <f aca="false">[1]для_сайта_менее_150_кВт!S219</f>
        <v>8472.9</v>
      </c>
      <c r="T146" s="14" t="n">
        <f aca="false">[1]для_сайта_менее_150_кВт!T219</f>
        <v>8496.01</v>
      </c>
      <c r="U146" s="14" t="n">
        <f aca="false">[1]для_сайта_менее_150_кВт!U219</f>
        <v>8517.59</v>
      </c>
      <c r="V146" s="14" t="n">
        <f aca="false">[1]для_сайта_менее_150_кВт!V219</f>
        <v>8475.98</v>
      </c>
      <c r="W146" s="14" t="n">
        <f aca="false">[1]для_сайта_менее_150_кВт!W219</f>
        <v>8487.43</v>
      </c>
      <c r="X146" s="14" t="n">
        <f aca="false">[1]для_сайта_менее_150_кВт!X219</f>
        <v>8404.6</v>
      </c>
      <c r="Y146" s="14" t="n">
        <f aca="false">[1]для_сайта_менее_150_кВт!Y219</f>
        <v>8227.64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574.16</v>
      </c>
      <c r="C147" s="14" t="n">
        <f aca="false">[1]для_сайта_менее_150_кВт!C220</f>
        <v>7416.1</v>
      </c>
      <c r="D147" s="14" t="n">
        <f aca="false">[1]для_сайта_менее_150_кВт!D220</f>
        <v>7375.8</v>
      </c>
      <c r="E147" s="14" t="n">
        <f aca="false">[1]для_сайта_менее_150_кВт!E220</f>
        <v>7332.81</v>
      </c>
      <c r="F147" s="14" t="n">
        <f aca="false">[1]для_сайта_менее_150_кВт!F220</f>
        <v>7342.47</v>
      </c>
      <c r="G147" s="14" t="n">
        <f aca="false">[1]для_сайта_менее_150_кВт!G220</f>
        <v>7568.33</v>
      </c>
      <c r="H147" s="14" t="n">
        <f aca="false">[1]для_сайта_менее_150_кВт!H220</f>
        <v>7891.86</v>
      </c>
      <c r="I147" s="14" t="n">
        <f aca="false">[1]для_сайта_менее_150_кВт!I220</f>
        <v>8222.65</v>
      </c>
      <c r="J147" s="14" t="n">
        <f aca="false">[1]для_сайта_менее_150_кВт!J220</f>
        <v>8325.64</v>
      </c>
      <c r="K147" s="14" t="n">
        <f aca="false">[1]для_сайта_менее_150_кВт!K220</f>
        <v>8337.89</v>
      </c>
      <c r="L147" s="14" t="n">
        <f aca="false">[1]для_сайта_менее_150_кВт!L220</f>
        <v>8264.62</v>
      </c>
      <c r="M147" s="14" t="n">
        <f aca="false">[1]для_сайта_менее_150_кВт!M220</f>
        <v>8249.72</v>
      </c>
      <c r="N147" s="14" t="n">
        <f aca="false">[1]для_сайта_менее_150_кВт!N220</f>
        <v>8192.12</v>
      </c>
      <c r="O147" s="14" t="n">
        <f aca="false">[1]для_сайта_менее_150_кВт!O220</f>
        <v>8241.13</v>
      </c>
      <c r="P147" s="14" t="n">
        <f aca="false">[1]для_сайта_менее_150_кВт!P220</f>
        <v>8243.19</v>
      </c>
      <c r="Q147" s="14" t="n">
        <f aca="false">[1]для_сайта_менее_150_кВт!Q220</f>
        <v>8267.86</v>
      </c>
      <c r="R147" s="14" t="n">
        <f aca="false">[1]для_сайта_менее_150_кВт!R220</f>
        <v>8280.12</v>
      </c>
      <c r="S147" s="14" t="n">
        <f aca="false">[1]для_сайта_менее_150_кВт!S220</f>
        <v>8315.53</v>
      </c>
      <c r="T147" s="14" t="n">
        <f aca="false">[1]для_сайта_менее_150_кВт!T220</f>
        <v>8336.84</v>
      </c>
      <c r="U147" s="14" t="n">
        <f aca="false">[1]для_сайта_менее_150_кВт!U220</f>
        <v>8348.14</v>
      </c>
      <c r="V147" s="14" t="n">
        <f aca="false">[1]для_сайта_менее_150_кВт!V220</f>
        <v>8354.1</v>
      </c>
      <c r="W147" s="14" t="n">
        <f aca="false">[1]для_сайта_менее_150_кВт!W220</f>
        <v>8351.67</v>
      </c>
      <c r="X147" s="14" t="n">
        <f aca="false">[1]для_сайта_менее_150_кВт!X220</f>
        <v>8190.68</v>
      </c>
      <c r="Y147" s="14" t="n">
        <f aca="false">[1]для_сайта_менее_150_кВт!Y220</f>
        <v>7722.21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27172.98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Брославский Марк Александрович</cp:lastModifiedBy>
  <dcterms:modified xsi:type="dcterms:W3CDTF">2024-11-14T14:45:03Z</dcterms:modified>
  <cp:revision>0</cp:revision>
  <dc:subject/>
  <dc:title/>
</cp:coreProperties>
</file>