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_для_сетевых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t xml:space="preserve">поставляемую покупателям ПАО "Ставропольэнергосбыт" за декабрь 2024 года (без НДС)</t>
  </si>
  <si>
    <t xml:space="preserve">Тарифы для сетевых организаций на покупку потерь электроэнергии (мощности) в распределительных сетях в рамках норматива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ПАО "МРСК Северного Кавказа"</t>
  </si>
  <si>
    <t xml:space="preserve">АО "Георгиевские городские электрические сети"</t>
  </si>
  <si>
    <t xml:space="preserve">ОАО "Российские железные дороги" </t>
  </si>
  <si>
    <t xml:space="preserve">ООО "Кавказская Энергетическая Управляющая Компания"</t>
  </si>
  <si>
    <t xml:space="preserve">ООО "Концерн Энергия"</t>
  </si>
  <si>
    <t xml:space="preserve">АО "Горэлектросеть" г.Ставрополь</t>
  </si>
  <si>
    <t xml:space="preserve">ОАО "Оборонэнерго"</t>
  </si>
  <si>
    <t xml:space="preserve">АО "Ессентукские городские электрические сети"</t>
  </si>
  <si>
    <t xml:space="preserve">ГУП СК "Ставрополькоммунэлектро"</t>
  </si>
  <si>
    <t xml:space="preserve">ООО "Ставропольская Сетевая Компания</t>
  </si>
  <si>
    <t xml:space="preserve">ООО "Газпром энерго"</t>
  </si>
  <si>
    <t xml:space="preserve">Тарифы для сетевых организаций на покупку потерь электроэнергии (мощности) в распределительных сетях сверх нормати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#,##0.00"/>
    <numFmt numFmtId="168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Объемы покупки на 2009г., согласованные РТК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1">
          <cell r="B1" t="str">
            <v>Предельный уровень нерегулируемых цен на э/э и мощность</v>
          </cell>
        </row>
        <row r="36">
          <cell r="D36">
            <v>4193.41</v>
          </cell>
          <cell r="E36">
            <v>4193.41</v>
          </cell>
          <cell r="F36">
            <v>4193.41</v>
          </cell>
          <cell r="G36">
            <v>4193.41</v>
          </cell>
        </row>
        <row r="37">
          <cell r="D37">
            <v>4193.41</v>
          </cell>
          <cell r="E37">
            <v>4193.41</v>
          </cell>
          <cell r="F37">
            <v>4193.41</v>
          </cell>
          <cell r="G37">
            <v>4193.41</v>
          </cell>
        </row>
        <row r="38">
          <cell r="D38">
            <v>4193.41</v>
          </cell>
          <cell r="E38">
            <v>4193.41</v>
          </cell>
          <cell r="F38">
            <v>4193.41</v>
          </cell>
          <cell r="G38">
            <v>4193.41</v>
          </cell>
        </row>
        <row r="39">
          <cell r="D39">
            <v>4193.41</v>
          </cell>
          <cell r="E39">
            <v>4193.41</v>
          </cell>
          <cell r="F39">
            <v>4193.41</v>
          </cell>
          <cell r="G39">
            <v>4193.41</v>
          </cell>
        </row>
        <row r="40">
          <cell r="D40">
            <v>4193.41</v>
          </cell>
          <cell r="E40">
            <v>4193.41</v>
          </cell>
          <cell r="F40">
            <v>4193.41</v>
          </cell>
          <cell r="G40">
            <v>4193.41</v>
          </cell>
        </row>
        <row r="41">
          <cell r="D41">
            <v>4193.41</v>
          </cell>
          <cell r="E41">
            <v>4193.41</v>
          </cell>
          <cell r="F41">
            <v>4193.41</v>
          </cell>
          <cell r="G41">
            <v>4193.41</v>
          </cell>
        </row>
        <row r="42">
          <cell r="D42">
            <v>4193.41</v>
          </cell>
          <cell r="E42">
            <v>4193.41</v>
          </cell>
          <cell r="F42">
            <v>4193.41</v>
          </cell>
          <cell r="G42">
            <v>4193.41</v>
          </cell>
        </row>
        <row r="43">
          <cell r="D43">
            <v>4193.41</v>
          </cell>
          <cell r="E43">
            <v>4193.41</v>
          </cell>
          <cell r="F43">
            <v>4193.41</v>
          </cell>
          <cell r="G43">
            <v>4193.41</v>
          </cell>
        </row>
        <row r="44">
          <cell r="D44">
            <v>4193.41</v>
          </cell>
          <cell r="E44">
            <v>4193.41</v>
          </cell>
          <cell r="F44">
            <v>4193.41</v>
          </cell>
          <cell r="G44">
            <v>4193.41</v>
          </cell>
        </row>
        <row r="45">
          <cell r="D45">
            <v>4193.41</v>
          </cell>
          <cell r="E45">
            <v>4193.41</v>
          </cell>
          <cell r="F45">
            <v>4193.41</v>
          </cell>
          <cell r="G45">
            <v>4193.41</v>
          </cell>
        </row>
        <row r="46">
          <cell r="D46">
            <v>4193.41</v>
          </cell>
          <cell r="E46">
            <v>4193.41</v>
          </cell>
          <cell r="F46">
            <v>4193.41</v>
          </cell>
          <cell r="G46">
            <v>4193.41</v>
          </cell>
        </row>
        <row r="53">
          <cell r="D53">
            <v>3672.84</v>
          </cell>
          <cell r="E53">
            <v>3672.84</v>
          </cell>
          <cell r="F53">
            <v>3672.84</v>
          </cell>
          <cell r="G53">
            <v>3672.84</v>
          </cell>
        </row>
        <row r="54">
          <cell r="D54">
            <v>3672.84</v>
          </cell>
          <cell r="E54">
            <v>3672.84</v>
          </cell>
          <cell r="F54">
            <v>3672.84</v>
          </cell>
          <cell r="G54">
            <v>3672.84</v>
          </cell>
        </row>
        <row r="55">
          <cell r="D55">
            <v>3672.84</v>
          </cell>
          <cell r="E55">
            <v>3672.84</v>
          </cell>
          <cell r="F55">
            <v>3672.84</v>
          </cell>
          <cell r="G55">
            <v>3672.84</v>
          </cell>
        </row>
        <row r="56">
          <cell r="D56">
            <v>3672.84</v>
          </cell>
          <cell r="E56">
            <v>3672.84</v>
          </cell>
          <cell r="F56">
            <v>3672.84</v>
          </cell>
          <cell r="G56">
            <v>3672.84</v>
          </cell>
        </row>
        <row r="57">
          <cell r="D57">
            <v>3672.84</v>
          </cell>
          <cell r="E57">
            <v>3672.84</v>
          </cell>
          <cell r="F57">
            <v>3672.84</v>
          </cell>
          <cell r="G57">
            <v>3672.84</v>
          </cell>
        </row>
        <row r="58">
          <cell r="D58">
            <v>3672.84</v>
          </cell>
          <cell r="E58">
            <v>3672.84</v>
          </cell>
          <cell r="F58">
            <v>3672.84</v>
          </cell>
          <cell r="G58">
            <v>3672.84</v>
          </cell>
        </row>
        <row r="59">
          <cell r="D59">
            <v>3672.84</v>
          </cell>
          <cell r="E59">
            <v>3672.84</v>
          </cell>
          <cell r="F59">
            <v>3672.84</v>
          </cell>
          <cell r="G59">
            <v>3672.84</v>
          </cell>
        </row>
        <row r="60">
          <cell r="D60">
            <v>3672.84</v>
          </cell>
          <cell r="E60">
            <v>3672.84</v>
          </cell>
          <cell r="F60">
            <v>3672.84</v>
          </cell>
          <cell r="G60">
            <v>3672.84</v>
          </cell>
        </row>
        <row r="61">
          <cell r="D61">
            <v>3672.84</v>
          </cell>
          <cell r="E61">
            <v>3672.84</v>
          </cell>
          <cell r="F61">
            <v>3672.84</v>
          </cell>
          <cell r="G61">
            <v>3672.84</v>
          </cell>
        </row>
        <row r="62">
          <cell r="D62">
            <v>3672.84</v>
          </cell>
          <cell r="E62">
            <v>3672.84</v>
          </cell>
          <cell r="F62">
            <v>3672.84</v>
          </cell>
          <cell r="G62">
            <v>3672.84</v>
          </cell>
        </row>
        <row r="63">
          <cell r="D63">
            <v>3672.84</v>
          </cell>
          <cell r="E63">
            <v>3672.84</v>
          </cell>
          <cell r="F63">
            <v>3672.84</v>
          </cell>
          <cell r="G63">
            <v>3672.84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7.14"/>
    <col collapsed="false" customWidth="true" hidden="false" outlineLevel="0" max="10" min="4" style="0" width="13.56"/>
    <col collapsed="false" customWidth="true" hidden="false" outlineLevel="0" max="11" min="11" style="0" width="20.28"/>
    <col collapsed="false" customWidth="true" hidden="false" outlineLevel="0" max="25" min="12" style="0" width="13.56"/>
  </cols>
  <sheetData>
    <row r="1" customFormat="false" ht="66" hidden="false" customHeight="true" outlineLevel="0" collapsed="false">
      <c r="B1" s="1" t="str">
        <f aca="false">[1]потери!$B$1</f>
        <v>Предельный уровень нерегулируемых цен на э/э и мощность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7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/>
    <row r="6" customFormat="false" ht="15.75" hidden="false" customHeight="true" outlineLevel="0" collapsed="false">
      <c r="A6" s="6"/>
      <c r="B6" s="6"/>
      <c r="C6" s="6"/>
      <c r="D6" s="7" t="s">
        <v>2</v>
      </c>
      <c r="E6" s="7"/>
      <c r="F6" s="7"/>
      <c r="G6" s="7"/>
    </row>
    <row r="7" customFormat="false" ht="15.75" hidden="false" customHeight="false" outlineLevel="0" collapsed="false">
      <c r="A7" s="6"/>
      <c r="B7" s="6"/>
      <c r="C7" s="6"/>
      <c r="D7" s="8" t="s">
        <v>3</v>
      </c>
      <c r="E7" s="9" t="s">
        <v>4</v>
      </c>
      <c r="F7" s="9" t="s">
        <v>5</v>
      </c>
      <c r="G7" s="9" t="s">
        <v>6</v>
      </c>
    </row>
    <row r="8" customFormat="false" ht="27.75" hidden="false" customHeight="true" outlineLevel="0" collapsed="false">
      <c r="A8" s="10" t="s">
        <v>7</v>
      </c>
      <c r="B8" s="10"/>
      <c r="C8" s="10"/>
      <c r="D8" s="11" t="n">
        <f aca="false">[1]потери!D36</f>
        <v>4193.41</v>
      </c>
      <c r="E8" s="11" t="n">
        <f aca="false">[1]потери!E36</f>
        <v>4193.41</v>
      </c>
      <c r="F8" s="11" t="n">
        <f aca="false">[1]потери!F36</f>
        <v>4193.41</v>
      </c>
      <c r="G8" s="11" t="n">
        <f aca="false">[1]потери!G36</f>
        <v>4193.41</v>
      </c>
    </row>
    <row r="9" customFormat="false" ht="27.75" hidden="false" customHeight="true" outlineLevel="0" collapsed="false">
      <c r="A9" s="10" t="s">
        <v>8</v>
      </c>
      <c r="B9" s="10"/>
      <c r="C9" s="10"/>
      <c r="D9" s="11" t="n">
        <f aca="false">[1]потери!D37</f>
        <v>4193.41</v>
      </c>
      <c r="E9" s="11" t="n">
        <f aca="false">[1]потери!E37</f>
        <v>4193.41</v>
      </c>
      <c r="F9" s="11" t="n">
        <f aca="false">[1]потери!F37</f>
        <v>4193.41</v>
      </c>
      <c r="G9" s="11" t="n">
        <f aca="false">[1]потери!G37</f>
        <v>4193.41</v>
      </c>
    </row>
    <row r="10" customFormat="false" ht="27.75" hidden="false" customHeight="true" outlineLevel="0" collapsed="false">
      <c r="A10" s="10" t="s">
        <v>9</v>
      </c>
      <c r="B10" s="10"/>
      <c r="C10" s="10"/>
      <c r="D10" s="11" t="n">
        <f aca="false">[1]потери!D38</f>
        <v>4193.41</v>
      </c>
      <c r="E10" s="11" t="n">
        <f aca="false">[1]потери!E38</f>
        <v>4193.41</v>
      </c>
      <c r="F10" s="11" t="n">
        <f aca="false">[1]потери!F38</f>
        <v>4193.41</v>
      </c>
      <c r="G10" s="11" t="n">
        <f aca="false">[1]потери!G38</f>
        <v>4193.41</v>
      </c>
    </row>
    <row r="11" customFormat="false" ht="27.75" hidden="false" customHeight="true" outlineLevel="0" collapsed="false">
      <c r="A11" s="10" t="s">
        <v>10</v>
      </c>
      <c r="B11" s="10"/>
      <c r="C11" s="10"/>
      <c r="D11" s="11" t="n">
        <f aca="false">[1]потери!D39</f>
        <v>4193.41</v>
      </c>
      <c r="E11" s="11" t="n">
        <f aca="false">[1]потери!E39</f>
        <v>4193.41</v>
      </c>
      <c r="F11" s="11" t="n">
        <f aca="false">[1]потери!F39</f>
        <v>4193.41</v>
      </c>
      <c r="G11" s="11" t="n">
        <f aca="false">[1]потери!G39</f>
        <v>4193.41</v>
      </c>
    </row>
    <row r="12" customFormat="false" ht="27.75" hidden="false" customHeight="true" outlineLevel="0" collapsed="false">
      <c r="A12" s="12" t="s">
        <v>11</v>
      </c>
      <c r="B12" s="12"/>
      <c r="C12" s="12"/>
      <c r="D12" s="11" t="n">
        <f aca="false">[1]потери!D40</f>
        <v>4193.41</v>
      </c>
      <c r="E12" s="11" t="n">
        <f aca="false">[1]потери!E40</f>
        <v>4193.41</v>
      </c>
      <c r="F12" s="11" t="n">
        <f aca="false">[1]потери!F40</f>
        <v>4193.41</v>
      </c>
      <c r="G12" s="11" t="n">
        <f aca="false">[1]потери!G40</f>
        <v>4193.41</v>
      </c>
    </row>
    <row r="13" customFormat="false" ht="27.75" hidden="false" customHeight="true" outlineLevel="0" collapsed="false">
      <c r="A13" s="12" t="s">
        <v>12</v>
      </c>
      <c r="B13" s="12"/>
      <c r="C13" s="12"/>
      <c r="D13" s="11" t="n">
        <f aca="false">[1]потери!D41</f>
        <v>4193.41</v>
      </c>
      <c r="E13" s="11" t="n">
        <f aca="false">[1]потери!E41</f>
        <v>4193.41</v>
      </c>
      <c r="F13" s="11" t="n">
        <f aca="false">[1]потери!F41</f>
        <v>4193.41</v>
      </c>
      <c r="G13" s="11" t="n">
        <f aca="false">[1]потери!G41</f>
        <v>4193.41</v>
      </c>
    </row>
    <row r="14" customFormat="false" ht="31.5" hidden="false" customHeight="true" outlineLevel="0" collapsed="false">
      <c r="A14" s="12" t="s">
        <v>13</v>
      </c>
      <c r="B14" s="12"/>
      <c r="C14" s="12"/>
      <c r="D14" s="11" t="n">
        <f aca="false">[1]потери!D42</f>
        <v>4193.41</v>
      </c>
      <c r="E14" s="11" t="n">
        <f aca="false">[1]потери!E42</f>
        <v>4193.41</v>
      </c>
      <c r="F14" s="11" t="n">
        <f aca="false">[1]потери!F42</f>
        <v>4193.41</v>
      </c>
      <c r="G14" s="11" t="n">
        <f aca="false">[1]потери!G42</f>
        <v>4193.41</v>
      </c>
    </row>
    <row r="15" customFormat="false" ht="33.75" hidden="false" customHeight="true" outlineLevel="0" collapsed="false">
      <c r="A15" s="12" t="s">
        <v>14</v>
      </c>
      <c r="B15" s="12"/>
      <c r="C15" s="12"/>
      <c r="D15" s="11" t="n">
        <f aca="false">[1]потери!D43</f>
        <v>4193.41</v>
      </c>
      <c r="E15" s="11" t="n">
        <f aca="false">[1]потери!E43</f>
        <v>4193.41</v>
      </c>
      <c r="F15" s="11" t="n">
        <f aca="false">[1]потери!F43</f>
        <v>4193.41</v>
      </c>
      <c r="G15" s="11" t="n">
        <f aca="false">[1]потери!G43</f>
        <v>4193.41</v>
      </c>
    </row>
    <row r="16" customFormat="false" ht="27" hidden="false" customHeight="true" outlineLevel="0" collapsed="false">
      <c r="A16" s="12" t="s">
        <v>15</v>
      </c>
      <c r="B16" s="12"/>
      <c r="C16" s="12"/>
      <c r="D16" s="11" t="n">
        <f aca="false">[1]потери!D44</f>
        <v>4193.41</v>
      </c>
      <c r="E16" s="11" t="n">
        <f aca="false">[1]потери!E44</f>
        <v>4193.41</v>
      </c>
      <c r="F16" s="11" t="n">
        <f aca="false">[1]потери!F44</f>
        <v>4193.41</v>
      </c>
      <c r="G16" s="11" t="n">
        <f aca="false">[1]потери!G44</f>
        <v>4193.41</v>
      </c>
    </row>
    <row r="17" customFormat="false" ht="26.25" hidden="false" customHeight="true" outlineLevel="0" collapsed="false">
      <c r="A17" s="12" t="s">
        <v>16</v>
      </c>
      <c r="B17" s="12"/>
      <c r="C17" s="12"/>
      <c r="D17" s="11" t="n">
        <f aca="false">[1]потери!D45</f>
        <v>4193.41</v>
      </c>
      <c r="E17" s="11" t="n">
        <f aca="false">[1]потери!E45</f>
        <v>4193.41</v>
      </c>
      <c r="F17" s="11" t="n">
        <f aca="false">[1]потери!F45</f>
        <v>4193.41</v>
      </c>
      <c r="G17" s="11" t="n">
        <f aca="false">[1]потери!G45</f>
        <v>4193.41</v>
      </c>
    </row>
    <row r="18" customFormat="false" ht="27" hidden="false" customHeight="true" outlineLevel="0" collapsed="false">
      <c r="A18" s="12" t="s">
        <v>17</v>
      </c>
      <c r="B18" s="12"/>
      <c r="C18" s="12"/>
      <c r="D18" s="11" t="n">
        <f aca="false">[1]потери!D46</f>
        <v>4193.41</v>
      </c>
      <c r="E18" s="11" t="n">
        <f aca="false">[1]потери!E46</f>
        <v>4193.41</v>
      </c>
      <c r="F18" s="11" t="n">
        <f aca="false">[1]потери!F46</f>
        <v>4193.41</v>
      </c>
      <c r="G18" s="11" t="n">
        <f aca="false">[1]потери!G46</f>
        <v>4193.41</v>
      </c>
    </row>
    <row r="19" customFormat="false" ht="15" hidden="false" customHeight="false" outlineLevel="0" collapsed="false">
      <c r="A19" s="13"/>
      <c r="B19" s="13"/>
      <c r="C19" s="13"/>
      <c r="D19" s="14"/>
      <c r="E19" s="14"/>
      <c r="F19" s="14"/>
      <c r="G19" s="14"/>
    </row>
    <row r="20" customFormat="false" ht="15.75" hidden="false" customHeight="false" outlineLevel="0" collapsed="false">
      <c r="A20" s="5" t="s">
        <v>18</v>
      </c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5.75" hidden="false" customHeight="false" outlineLevel="0" collapsed="false"/>
    <row r="22" customFormat="false" ht="15.75" hidden="false" customHeight="true" outlineLevel="0" collapsed="false">
      <c r="A22" s="6"/>
      <c r="B22" s="6"/>
      <c r="C22" s="6"/>
      <c r="D22" s="7" t="s">
        <v>2</v>
      </c>
      <c r="E22" s="7"/>
      <c r="F22" s="7"/>
      <c r="G22" s="7"/>
    </row>
    <row r="23" customFormat="false" ht="15.75" hidden="false" customHeight="false" outlineLevel="0" collapsed="false">
      <c r="A23" s="6"/>
      <c r="B23" s="6"/>
      <c r="C23" s="6"/>
      <c r="D23" s="8" t="s">
        <v>3</v>
      </c>
      <c r="E23" s="9" t="s">
        <v>4</v>
      </c>
      <c r="F23" s="9" t="s">
        <v>5</v>
      </c>
      <c r="G23" s="9" t="s">
        <v>6</v>
      </c>
    </row>
    <row r="24" customFormat="false" ht="30" hidden="false" customHeight="true" outlineLevel="0" collapsed="false">
      <c r="A24" s="10" t="s">
        <v>7</v>
      </c>
      <c r="B24" s="10"/>
      <c r="C24" s="10"/>
      <c r="D24" s="11" t="n">
        <f aca="false">[1]потери!D53</f>
        <v>3672.84</v>
      </c>
      <c r="E24" s="11" t="n">
        <f aca="false">[1]потери!E53</f>
        <v>3672.84</v>
      </c>
      <c r="F24" s="11" t="n">
        <f aca="false">[1]потери!F53</f>
        <v>3672.84</v>
      </c>
      <c r="G24" s="11" t="n">
        <f aca="false">[1]потери!G53</f>
        <v>3672.84</v>
      </c>
    </row>
    <row r="25" customFormat="false" ht="30" hidden="false" customHeight="true" outlineLevel="0" collapsed="false">
      <c r="A25" s="10" t="s">
        <v>8</v>
      </c>
      <c r="B25" s="10"/>
      <c r="C25" s="10"/>
      <c r="D25" s="11" t="n">
        <f aca="false">[1]потери!D54</f>
        <v>3672.84</v>
      </c>
      <c r="E25" s="11" t="n">
        <f aca="false">[1]потери!E54</f>
        <v>3672.84</v>
      </c>
      <c r="F25" s="11" t="n">
        <f aca="false">[1]потери!F54</f>
        <v>3672.84</v>
      </c>
      <c r="G25" s="11" t="n">
        <f aca="false">[1]потери!G54</f>
        <v>3672.84</v>
      </c>
    </row>
    <row r="26" customFormat="false" ht="30" hidden="false" customHeight="true" outlineLevel="0" collapsed="false">
      <c r="A26" s="10" t="s">
        <v>9</v>
      </c>
      <c r="B26" s="10"/>
      <c r="C26" s="10"/>
      <c r="D26" s="11" t="n">
        <f aca="false">[1]потери!D55</f>
        <v>3672.84</v>
      </c>
      <c r="E26" s="11" t="n">
        <f aca="false">[1]потери!E55</f>
        <v>3672.84</v>
      </c>
      <c r="F26" s="11" t="n">
        <f aca="false">[1]потери!F55</f>
        <v>3672.84</v>
      </c>
      <c r="G26" s="11" t="n">
        <f aca="false">[1]потери!G55</f>
        <v>3672.84</v>
      </c>
    </row>
    <row r="27" customFormat="false" ht="30" hidden="false" customHeight="true" outlineLevel="0" collapsed="false">
      <c r="A27" s="10" t="s">
        <v>10</v>
      </c>
      <c r="B27" s="10"/>
      <c r="C27" s="10"/>
      <c r="D27" s="11" t="n">
        <f aca="false">[1]потери!D56</f>
        <v>3672.84</v>
      </c>
      <c r="E27" s="11" t="n">
        <f aca="false">[1]потери!E56</f>
        <v>3672.84</v>
      </c>
      <c r="F27" s="11" t="n">
        <f aca="false">[1]потери!F56</f>
        <v>3672.84</v>
      </c>
      <c r="G27" s="11" t="n">
        <f aca="false">[1]потери!G56</f>
        <v>3672.84</v>
      </c>
    </row>
    <row r="28" customFormat="false" ht="30" hidden="false" customHeight="true" outlineLevel="0" collapsed="false">
      <c r="A28" s="12" t="s">
        <v>11</v>
      </c>
      <c r="B28" s="12"/>
      <c r="C28" s="12"/>
      <c r="D28" s="11" t="n">
        <f aca="false">[1]потери!D57</f>
        <v>3672.84</v>
      </c>
      <c r="E28" s="11" t="n">
        <f aca="false">[1]потери!E57</f>
        <v>3672.84</v>
      </c>
      <c r="F28" s="11" t="n">
        <f aca="false">[1]потери!F57</f>
        <v>3672.84</v>
      </c>
      <c r="G28" s="11" t="n">
        <f aca="false">[1]потери!G57</f>
        <v>3672.84</v>
      </c>
    </row>
    <row r="29" customFormat="false" ht="30" hidden="false" customHeight="true" outlineLevel="0" collapsed="false">
      <c r="A29" s="12" t="s">
        <v>12</v>
      </c>
      <c r="B29" s="12"/>
      <c r="C29" s="12"/>
      <c r="D29" s="11" t="n">
        <f aca="false">[1]потери!D58</f>
        <v>3672.84</v>
      </c>
      <c r="E29" s="11" t="n">
        <f aca="false">[1]потери!E58</f>
        <v>3672.84</v>
      </c>
      <c r="F29" s="11" t="n">
        <f aca="false">[1]потери!F58</f>
        <v>3672.84</v>
      </c>
      <c r="G29" s="11" t="n">
        <f aca="false">[1]потери!G58</f>
        <v>3672.84</v>
      </c>
    </row>
    <row r="30" customFormat="false" ht="33" hidden="false" customHeight="true" outlineLevel="0" collapsed="false">
      <c r="A30" s="12" t="s">
        <v>13</v>
      </c>
      <c r="B30" s="12"/>
      <c r="C30" s="12"/>
      <c r="D30" s="11" t="n">
        <f aca="false">[1]потери!D59</f>
        <v>3672.84</v>
      </c>
      <c r="E30" s="11" t="n">
        <f aca="false">[1]потери!E59</f>
        <v>3672.84</v>
      </c>
      <c r="F30" s="11" t="n">
        <f aca="false">[1]потери!F59</f>
        <v>3672.84</v>
      </c>
      <c r="G30" s="11" t="n">
        <f aca="false">[1]потери!G59</f>
        <v>3672.84</v>
      </c>
    </row>
    <row r="31" customFormat="false" ht="43.5" hidden="false" customHeight="true" outlineLevel="0" collapsed="false">
      <c r="A31" s="12" t="s">
        <v>14</v>
      </c>
      <c r="B31" s="12"/>
      <c r="C31" s="12"/>
      <c r="D31" s="11" t="n">
        <f aca="false">[1]потери!D60</f>
        <v>3672.84</v>
      </c>
      <c r="E31" s="11" t="n">
        <f aca="false">[1]потери!E60</f>
        <v>3672.84</v>
      </c>
      <c r="F31" s="11" t="n">
        <f aca="false">[1]потери!F60</f>
        <v>3672.84</v>
      </c>
      <c r="G31" s="11" t="n">
        <f aca="false">[1]потери!G60</f>
        <v>3672.84</v>
      </c>
    </row>
    <row r="32" customFormat="false" ht="37.5" hidden="false" customHeight="true" outlineLevel="0" collapsed="false">
      <c r="A32" s="12" t="s">
        <v>15</v>
      </c>
      <c r="B32" s="12"/>
      <c r="C32" s="12"/>
      <c r="D32" s="11" t="n">
        <f aca="false">[1]потери!D61</f>
        <v>3672.84</v>
      </c>
      <c r="E32" s="11" t="n">
        <f aca="false">[1]потери!E61</f>
        <v>3672.84</v>
      </c>
      <c r="F32" s="11" t="n">
        <f aca="false">[1]потери!F61</f>
        <v>3672.84</v>
      </c>
      <c r="G32" s="11" t="n">
        <f aca="false">[1]потери!G61</f>
        <v>3672.84</v>
      </c>
    </row>
    <row r="33" customFormat="false" ht="27.75" hidden="false" customHeight="true" outlineLevel="0" collapsed="false">
      <c r="A33" s="12" t="s">
        <v>16</v>
      </c>
      <c r="B33" s="12"/>
      <c r="C33" s="12"/>
      <c r="D33" s="11" t="n">
        <f aca="false">[1]потери!D62</f>
        <v>3672.84</v>
      </c>
      <c r="E33" s="11" t="n">
        <f aca="false">[1]потери!E62</f>
        <v>3672.84</v>
      </c>
      <c r="F33" s="11" t="n">
        <f aca="false">[1]потери!F62</f>
        <v>3672.84</v>
      </c>
      <c r="G33" s="11" t="n">
        <f aca="false">[1]потери!G62</f>
        <v>3672.84</v>
      </c>
    </row>
    <row r="34" customFormat="false" ht="28.5" hidden="false" customHeight="true" outlineLevel="0" collapsed="false">
      <c r="A34" s="12" t="s">
        <v>17</v>
      </c>
      <c r="B34" s="12"/>
      <c r="C34" s="12"/>
      <c r="D34" s="11" t="n">
        <f aca="false">[1]потери!D63</f>
        <v>3672.84</v>
      </c>
      <c r="E34" s="11" t="n">
        <f aca="false">[1]потери!E63</f>
        <v>3672.84</v>
      </c>
      <c r="F34" s="11" t="n">
        <f aca="false">[1]потери!F63</f>
        <v>3672.84</v>
      </c>
      <c r="G34" s="11" t="n">
        <f aca="false">[1]потери!G63</f>
        <v>3672.84</v>
      </c>
    </row>
  </sheetData>
  <mergeCells count="30">
    <mergeCell ref="B1:K1"/>
    <mergeCell ref="B2:K2"/>
    <mergeCell ref="A4:K4"/>
    <mergeCell ref="A6:C7"/>
    <mergeCell ref="D6:G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2:C23"/>
    <mergeCell ref="D22:G22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6:42Z</dcterms:created>
  <dc:creator>user</dc:creator>
  <dc:description/>
  <dc:language>en-US</dc:language>
  <cp:lastModifiedBy>Брославский Марк Александрович</cp:lastModifiedBy>
  <dcterms:modified xsi:type="dcterms:W3CDTF">2024-11-14T14:37:57Z</dcterms:modified>
  <cp:revision>0</cp:revision>
  <dc:subject/>
  <dc:title/>
</cp:coreProperties>
</file>