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  <sheetName val="Тарифы_факт_11_2024 факт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66">
          <cell r="D66">
            <v>4410.34</v>
          </cell>
          <cell r="E66">
            <v>4964.91</v>
          </cell>
          <cell r="F66">
            <v>5846.99</v>
          </cell>
          <cell r="G66">
            <v>7793.2</v>
          </cell>
        </row>
        <row r="67">
          <cell r="D67">
            <v>6489.75</v>
          </cell>
          <cell r="E67">
            <v>7044.32</v>
          </cell>
          <cell r="F67">
            <v>7926.4</v>
          </cell>
          <cell r="G67">
            <v>9872.61</v>
          </cell>
        </row>
        <row r="68">
          <cell r="D68">
            <v>12683.85</v>
          </cell>
          <cell r="E68">
            <v>13238.42</v>
          </cell>
          <cell r="F68">
            <v>14120.5</v>
          </cell>
          <cell r="G68">
            <v>16066.71</v>
          </cell>
        </row>
        <row r="73">
          <cell r="D73">
            <v>4410.34</v>
          </cell>
          <cell r="E73">
            <v>4964.91</v>
          </cell>
          <cell r="F73">
            <v>5846.99</v>
          </cell>
          <cell r="G73">
            <v>7793.2</v>
          </cell>
        </row>
        <row r="74">
          <cell r="D74">
            <v>8490.72</v>
          </cell>
          <cell r="E74">
            <v>9045.29</v>
          </cell>
          <cell r="F74">
            <v>9927.37</v>
          </cell>
          <cell r="G74">
            <v>11873.5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99"/>
    <col collapsed="false" customWidth="true" hidden="false" outlineLevel="0" max="5" min="5" style="0" width="13.56"/>
    <col collapsed="false" customWidth="true" hidden="false" outlineLevel="0" max="7" min="6" style="0" width="9.99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менее_150_к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менее_150_кВт!D66</f>
        <v>4410.34</v>
      </c>
      <c r="E9" s="11" t="n">
        <f aca="false">[1]для_сайта_менее_150_кВт!E66</f>
        <v>4964.91</v>
      </c>
      <c r="F9" s="11" t="n">
        <f aca="false">[1]для_сайта_менее_150_кВт!F66</f>
        <v>5846.99</v>
      </c>
      <c r="G9" s="11" t="n">
        <f aca="false">[1]для_сайта_менее_150_кВт!G66</f>
        <v>7793.2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менее_150_кВт!D67</f>
        <v>6489.75</v>
      </c>
      <c r="E10" s="11" t="n">
        <f aca="false">[1]для_сайта_менее_150_кВт!E67</f>
        <v>7044.32</v>
      </c>
      <c r="F10" s="11" t="n">
        <f aca="false">[1]для_сайта_менее_150_кВт!F67</f>
        <v>7926.4</v>
      </c>
      <c r="G10" s="11" t="n">
        <f aca="false">[1]для_сайта_менее_150_кВт!G67</f>
        <v>9872.61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менее_150_кВт!D68</f>
        <v>12683.85</v>
      </c>
      <c r="E11" s="11" t="n">
        <f aca="false">[1]для_сайта_менее_150_кВт!E68</f>
        <v>13238.42</v>
      </c>
      <c r="F11" s="11" t="n">
        <f aca="false">[1]для_сайта_менее_150_кВт!F68</f>
        <v>14120.5</v>
      </c>
      <c r="G11" s="11" t="n">
        <f aca="false">[1]для_сайта_менее_150_кВт!G68</f>
        <v>16066.71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менее_150_кВт!D73</f>
        <v>4410.34</v>
      </c>
      <c r="E16" s="11" t="n">
        <f aca="false">[1]для_сайта_менее_150_кВт!E73</f>
        <v>4964.91</v>
      </c>
      <c r="F16" s="11" t="n">
        <f aca="false">[1]для_сайта_менее_150_кВт!F73</f>
        <v>5846.99</v>
      </c>
      <c r="G16" s="11" t="n">
        <f aca="false">[1]для_сайта_менее_150_кВт!G73</f>
        <v>7793.2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менее_150_кВт!D74</f>
        <v>8490.72</v>
      </c>
      <c r="E17" s="11" t="n">
        <f aca="false">[1]для_сайта_менее_150_кВт!E74</f>
        <v>9045.29</v>
      </c>
      <c r="F17" s="11" t="n">
        <f aca="false">[1]для_сайта_менее_150_кВт!F74</f>
        <v>9927.37</v>
      </c>
      <c r="G17" s="11" t="n">
        <f aca="false">[1]для_сайта_менее_150_кВт!G74</f>
        <v>11873.58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Брославский Марк Александрович</cp:lastModifiedBy>
  <dcterms:modified xsi:type="dcterms:W3CDTF">2024-12-13T12:26:07Z</dcterms:modified>
  <cp:revision>0</cp:revision>
  <dc:subject/>
  <dc:title/>
</cp:coreProperties>
</file>