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12_2024%20&#1092;&#1072;&#1082;&#10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7;&#1087;&#1088;&#1072;&#1074;&#1082;&#1072;_&#1087;&#1086;_&#1088;&#1077;&#1072;&#1083;&#1080;&#1079;&#1072;&#1094;&#1080;&#1080;_12.24&#1075;%20&#1085;&#1086;&#1074;&#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декабрь 2024 года (без НДС)</v>
          </cell>
        </row>
        <row r="10">
          <cell r="D10">
            <v>3389.16</v>
          </cell>
        </row>
        <row r="14">
          <cell r="D14" t="str">
            <v>2173,85</v>
          </cell>
        </row>
        <row r="16">
          <cell r="D16" t="str">
            <v>860470,92</v>
          </cell>
        </row>
        <row r="18">
          <cell r="D18">
            <v>0.00141237956</v>
          </cell>
        </row>
        <row r="20">
          <cell r="D20">
            <v>817.599</v>
          </cell>
        </row>
        <row r="22">
          <cell r="D22">
            <v>6.103</v>
          </cell>
        </row>
        <row r="24">
          <cell r="D24">
            <v>182.690913711462</v>
          </cell>
        </row>
        <row r="26">
          <cell r="D26">
            <v>2.5431067114617</v>
          </cell>
        </row>
        <row r="27">
          <cell r="D27">
            <v>70.199823</v>
          </cell>
        </row>
        <row r="28">
          <cell r="D28">
            <v>109.947984</v>
          </cell>
        </row>
        <row r="29">
          <cell r="D29">
            <v>0</v>
          </cell>
        </row>
        <row r="30">
          <cell r="D30">
            <v>0</v>
          </cell>
        </row>
        <row r="32">
          <cell r="D32">
            <v>263.3876</v>
          </cell>
        </row>
        <row r="34">
          <cell r="D34">
            <v>1408.432949</v>
          </cell>
        </row>
        <row r="36">
          <cell r="D36">
            <v>2.141</v>
          </cell>
        </row>
        <row r="37">
          <cell r="D37">
            <v>0.845</v>
          </cell>
        </row>
        <row r="38">
          <cell r="D38">
            <v>0.549</v>
          </cell>
        </row>
        <row r="39">
          <cell r="D39">
            <v>0.747</v>
          </cell>
        </row>
        <row r="41">
          <cell r="D41">
            <v>738.761605</v>
          </cell>
        </row>
        <row r="42">
          <cell r="D42">
            <v>667.530344</v>
          </cell>
        </row>
        <row r="44">
          <cell r="D44">
            <v>511474.505</v>
          </cell>
        </row>
        <row r="46">
          <cell r="D46">
            <v>4785.463</v>
          </cell>
        </row>
        <row r="47">
          <cell r="D47">
            <v>0.902</v>
          </cell>
        </row>
        <row r="48">
          <cell r="D48">
            <v>112809.509439</v>
          </cell>
        </row>
        <row r="50">
          <cell r="D50">
            <v>1408.432949</v>
          </cell>
        </row>
        <row r="51">
          <cell r="D51">
            <v>43689.16422</v>
          </cell>
        </row>
        <row r="52">
          <cell r="D52">
            <v>67711.91227</v>
          </cell>
        </row>
        <row r="53">
          <cell r="D53">
            <v>0</v>
          </cell>
        </row>
        <row r="54">
          <cell r="D54">
            <v>0</v>
          </cell>
        </row>
        <row r="56">
          <cell r="D56">
            <v>136083.6</v>
          </cell>
        </row>
        <row r="58">
          <cell r="D58">
            <v>0</v>
          </cell>
        </row>
      </sheetData>
      <sheetData sheetId="2"/>
      <sheetData sheetId="3"/>
      <sheetData sheetId="4">
        <row r="13">
          <cell r="D13">
            <v>5970.83</v>
          </cell>
          <cell r="E13">
            <v>6525.4</v>
          </cell>
          <cell r="F13">
            <v>7407.48</v>
          </cell>
          <cell r="G13">
            <v>9353.69</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 безучетным потреблением"/>
      <sheetName val="Лист1"/>
    </sheetNames>
    <sheetDataSet>
      <sheetData sheetId="0"/>
      <sheetData sheetId="1">
        <row r="52">
          <cell r="C52">
            <v>112645.234838</v>
          </cell>
        </row>
        <row r="53">
          <cell r="C53">
            <v>131350.905526</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37" activeCellId="0" sqref="F37"/>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декабрь 2024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5970.83</v>
      </c>
      <c r="E8" s="11" t="n">
        <f aca="false">[1]расчет_1ЦК!E13</f>
        <v>6525.4</v>
      </c>
      <c r="F8" s="11" t="n">
        <f aca="false">[1]расчет_1ЦК!F13</f>
        <v>7407.48</v>
      </c>
      <c r="G8" s="11" t="n">
        <f aca="false">[1]расчет_1ЦК!G13</f>
        <v>9353.69</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389.16</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173,85</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860470,92</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41237956</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817.599</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6.103</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82.690913711462</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2.5431067114617</v>
      </c>
    </row>
    <row r="27" s="6" customFormat="true" ht="15" hidden="false" customHeight="false" outlineLevel="0" collapsed="false">
      <c r="A27" s="29" t="s">
        <v>20</v>
      </c>
      <c r="B27" s="29"/>
      <c r="C27" s="29"/>
      <c r="D27" s="30" t="n">
        <f aca="false">[1]для_сайта_от_150_до_670_кВт!D27</f>
        <v>70.199823</v>
      </c>
    </row>
    <row r="28" s="6" customFormat="true" ht="15" hidden="false" customHeight="false" outlineLevel="0" collapsed="false">
      <c r="A28" s="29" t="s">
        <v>21</v>
      </c>
      <c r="B28" s="29"/>
      <c r="C28" s="29"/>
      <c r="D28" s="30" t="n">
        <f aca="false">[1]для_сайта_от_150_до_670_кВт!D28</f>
        <v>109.947984</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63.3876</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2]Лист1!$C$52+[2]Лист1!$C$53</f>
        <v>243996.140364</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1408.432949</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2.141</v>
      </c>
    </row>
    <row r="39" s="6" customFormat="true" ht="15" hidden="false" customHeight="false" outlineLevel="0" collapsed="false">
      <c r="A39" s="34" t="s">
        <v>28</v>
      </c>
      <c r="B39" s="34"/>
      <c r="C39" s="34"/>
      <c r="D39" s="16" t="n">
        <f aca="false">[1]для_сайта_от_150_до_670_кВт!D37</f>
        <v>0.845</v>
      </c>
    </row>
    <row r="40" s="6" customFormat="true" ht="15" hidden="false" customHeight="false" outlineLevel="0" collapsed="false">
      <c r="A40" s="34" t="s">
        <v>29</v>
      </c>
      <c r="B40" s="34"/>
      <c r="C40" s="34"/>
      <c r="D40" s="16" t="n">
        <f aca="false">[1]для_сайта_от_150_до_670_кВт!D38</f>
        <v>0.549</v>
      </c>
    </row>
    <row r="41" s="6" customFormat="true" ht="15" hidden="false" customHeight="false" outlineLevel="0" collapsed="false">
      <c r="A41" s="34" t="s">
        <v>30</v>
      </c>
      <c r="B41" s="34"/>
      <c r="C41" s="34"/>
      <c r="D41" s="16" t="n">
        <f aca="false">[1]для_сайта_от_150_до_670_кВт!D39</f>
        <v>0.747</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738.761605</v>
      </c>
    </row>
    <row r="44" s="6" customFormat="true" ht="15" hidden="false" customHeight="false" outlineLevel="0" collapsed="false">
      <c r="A44" s="34" t="s">
        <v>30</v>
      </c>
      <c r="B44" s="34"/>
      <c r="C44" s="34"/>
      <c r="D44" s="16" t="n">
        <f aca="false">[1]для_сайта_от_150_до_670_кВт!D42</f>
        <v>667.530344</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511474.505</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4785.463</v>
      </c>
    </row>
    <row r="49" s="6" customFormat="true" ht="57" hidden="false" customHeight="true" outlineLevel="0" collapsed="false">
      <c r="A49" s="15" t="s">
        <v>34</v>
      </c>
      <c r="B49" s="15"/>
      <c r="C49" s="15"/>
      <c r="D49" s="16" t="n">
        <f aca="false">[1]для_сайта_от_150_до_670_кВт!D47</f>
        <v>0.902</v>
      </c>
    </row>
    <row r="50" s="6" customFormat="true" ht="48" hidden="false" customHeight="true" outlineLevel="0" collapsed="false">
      <c r="A50" s="15" t="s">
        <v>35</v>
      </c>
      <c r="B50" s="15"/>
      <c r="C50" s="15"/>
      <c r="D50" s="16" t="n">
        <f aca="false">[1]для_сайта_от_150_до_670_кВт!D48</f>
        <v>112809.509439</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1408.432949</v>
      </c>
    </row>
    <row r="53" s="6" customFormat="true" ht="15" hidden="false" customHeight="true" outlineLevel="0" collapsed="false">
      <c r="A53" s="29" t="s">
        <v>37</v>
      </c>
      <c r="B53" s="29"/>
      <c r="C53" s="29"/>
      <c r="D53" s="30" t="n">
        <f aca="false">[1]для_сайта_от_150_до_670_кВт!D51</f>
        <v>43689.16422</v>
      </c>
    </row>
    <row r="54" s="6" customFormat="true" ht="15" hidden="false" customHeight="true" outlineLevel="0" collapsed="false">
      <c r="A54" s="29" t="s">
        <v>38</v>
      </c>
      <c r="B54" s="29"/>
      <c r="C54" s="29"/>
      <c r="D54" s="30" t="n">
        <f aca="false">[1]для_сайта_от_150_до_670_кВт!D52</f>
        <v>67711.91227</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36083.6</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Кристина Сергеевна Ульченко</cp:lastModifiedBy>
  <dcterms:modified xsi:type="dcterms:W3CDTF">2025-01-14T14:33:31Z</dcterms:modified>
  <cp:revision>0</cp:revision>
  <dc:subject/>
  <dc:title/>
</cp:coreProperties>
</file>